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0">
  <si>
    <t xml:space="preserve">MINISTERIO DE AGRICULTURA, GANADERÍA Y PESCA</t>
  </si>
  <si>
    <t xml:space="preserve">CUADROS Y GRÁFICOS DICIEMBRE 2009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09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1/12/09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Diciembre/2009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s/c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25/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11/2009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0/11/2009. </t>
  </si>
  <si>
    <t xml:space="preserve">PAIS DE ORIGEN</t>
  </si>
  <si>
    <t xml:space="preserve">Sudafrica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9 - </t>
    </r>
    <r>
      <rPr>
        <b val="true"/>
        <i val="true"/>
        <sz val="16"/>
        <rFont val="Arial"/>
        <family val="2"/>
      </rPr>
      <t xml:space="preserve">Periodo: Enero /  Noviembre 2009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CHILE</t>
  </si>
  <si>
    <t xml:space="preserve">TOTAL</t>
  </si>
  <si>
    <t xml:space="preserve">Fibra de algodón</t>
  </si>
  <si>
    <t xml:space="preserve">PORTUGAL</t>
  </si>
  <si>
    <t xml:space="preserve">BANGLADESH</t>
  </si>
  <si>
    <t xml:space="preserve">ALEMANIA</t>
  </si>
  <si>
    <t xml:space="preserve">EE.UU</t>
  </si>
  <si>
    <t xml:space="preserve">ESPAÑA</t>
  </si>
  <si>
    <t xml:space="preserve">TAIWÁN</t>
  </si>
  <si>
    <t xml:space="preserve">INDIA</t>
  </si>
  <si>
    <t xml:space="preserve">INDONESIA</t>
  </si>
  <si>
    <t xml:space="preserve">ISRAEL</t>
  </si>
  <si>
    <t xml:space="preserve">TAILANDIA</t>
  </si>
  <si>
    <t xml:space="preserve">TURQUIA</t>
  </si>
  <si>
    <t xml:space="preserve">VIETNAM</t>
  </si>
  <si>
    <t xml:space="preserve">URUGUAY</t>
  </si>
  <si>
    <t xml:space="preserve">Expeller</t>
  </si>
  <si>
    <t xml:space="preserve">Pellets de algodón</t>
  </si>
  <si>
    <t xml:space="preserve">Semillas de algodón</t>
  </si>
  <si>
    <t xml:space="preserve">ITALIA</t>
  </si>
  <si>
    <t xml:space="preserve">EMIRATOS ÁRABES U.</t>
  </si>
  <si>
    <t xml:space="preserve">Granos</t>
  </si>
  <si>
    <t xml:space="preserve">ARABIA SAUDITA</t>
  </si>
  <si>
    <t xml:space="preserve">THAILANDIA</t>
  </si>
  <si>
    <t xml:space="preserve">Estopa</t>
  </si>
  <si>
    <t xml:space="preserve">PARAGUAY</t>
  </si>
  <si>
    <t xml:space="preserve">Linters de Algodón</t>
  </si>
  <si>
    <t xml:space="preserve">Fibrilla</t>
  </si>
  <si>
    <t xml:space="preserve">Desperdicios</t>
  </si>
  <si>
    <t xml:space="preserve">GRAN BRETAÑA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9 - </t>
    </r>
    <r>
      <rPr>
        <b val="true"/>
        <i val="true"/>
        <sz val="16"/>
        <rFont val="Arial"/>
        <family val="2"/>
      </rPr>
      <t xml:space="preserve">Periodo: Enero /  Noviembre 2009 -  Algodón y subproductos</t>
    </r>
  </si>
  <si>
    <t xml:space="preserve">Aceite de algodón</t>
  </si>
  <si>
    <t xml:space="preserve">Desperdicios de algodón</t>
  </si>
  <si>
    <t xml:space="preserve">COLOMBIA</t>
  </si>
  <si>
    <t xml:space="preserve">SUDAFRICA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1/12/2009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%"/>
    <numFmt numFmtId="178" formatCode="0.00%"/>
    <numFmt numFmtId="179" formatCode="#,##0.00"/>
    <numFmt numFmtId="180" formatCode="0.000%"/>
    <numFmt numFmtId="181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2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6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DICIEMBRE 2009</a:t>
            </a:r>
          </a:p>
        </c:rich>
      </c:tx>
      <c:layout>
        <c:manualLayout>
          <c:xMode val="edge"/>
          <c:yMode val="edge"/>
          <c:x val="0.269492808478425"/>
          <c:y val="0.033545716930784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5956811028328"/>
          <c:y val="0.107226488046615"/>
          <c:w val="0.857723415275509"/>
          <c:h val="0.6850732451124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4</c:f>
              <c:strCache>
                <c:ptCount val="24"/>
                <c:pt idx="0">
                  <c:v>01-dic-09</c:v>
                </c:pt>
                <c:pt idx="1">
                  <c:v>02-dic-09</c:v>
                </c:pt>
                <c:pt idx="2">
                  <c:v>03-dic-09</c:v>
                </c:pt>
                <c:pt idx="3">
                  <c:v>04-dic-09</c:v>
                </c:pt>
                <c:pt idx="4">
                  <c:v>07-dic-09</c:v>
                </c:pt>
                <c:pt idx="5">
                  <c:v>08-dic-09</c:v>
                </c:pt>
                <c:pt idx="6">
                  <c:v>09-dic-09</c:v>
                </c:pt>
                <c:pt idx="7">
                  <c:v>10-dic-09</c:v>
                </c:pt>
                <c:pt idx="8">
                  <c:v>11-dic-09</c:v>
                </c:pt>
                <c:pt idx="9">
                  <c:v>14-dic-09</c:v>
                </c:pt>
                <c:pt idx="10">
                  <c:v>15-dic-09</c:v>
                </c:pt>
                <c:pt idx="11">
                  <c:v>16-dic-09</c:v>
                </c:pt>
                <c:pt idx="12">
                  <c:v>17-dic-09</c:v>
                </c:pt>
                <c:pt idx="13">
                  <c:v>18-dic-09</c:v>
                </c:pt>
                <c:pt idx="14">
                  <c:v>21-dic-09</c:v>
                </c:pt>
                <c:pt idx="15">
                  <c:v>22-dic-09</c:v>
                </c:pt>
                <c:pt idx="16">
                  <c:v>23-dic-09</c:v>
                </c:pt>
                <c:pt idx="17">
                  <c:v>24-dic-09</c:v>
                </c:pt>
                <c:pt idx="18">
                  <c:v>25-dic-09</c:v>
                </c:pt>
                <c:pt idx="19">
                  <c:v>28-dic-09</c:v>
                </c:pt>
                <c:pt idx="20">
                  <c:v>29-dic-09</c:v>
                </c:pt>
                <c:pt idx="21">
                  <c:v>30-dic-09</c:v>
                </c:pt>
                <c:pt idx="22">
                  <c:v>31-dic-09</c:v>
                </c:pt>
                <c:pt idx="23">
                  <c:v/>
                </c:pt>
              </c:strCache>
            </c:strRef>
          </c:cat>
          <c:val>
            <c:numRef>
              <c:f>'Cotizaciones de Cereales'!$I$11:$I$34</c:f>
              <c:numCache>
                <c:formatCode>General</c:formatCode>
                <c:ptCount val="24"/>
                <c:pt idx="1">
                  <c:v>131.26491646778</c:v>
                </c:pt>
                <c:pt idx="2">
                  <c:v>129.742637304325</c:v>
                </c:pt>
                <c:pt idx="3">
                  <c:v>129.015131404301</c:v>
                </c:pt>
                <c:pt idx="4">
                  <c:v>126.72688629118</c:v>
                </c:pt>
                <c:pt idx="6">
                  <c:v>125.299281723863</c:v>
                </c:pt>
                <c:pt idx="7">
                  <c:v>130.018612071258</c:v>
                </c:pt>
                <c:pt idx="8">
                  <c:v>132.872707945788</c:v>
                </c:pt>
                <c:pt idx="9">
                  <c:v>132.59082471493</c:v>
                </c:pt>
                <c:pt idx="10">
                  <c:v>134.977459559798</c:v>
                </c:pt>
                <c:pt idx="11">
                  <c:v>135.01326259947</c:v>
                </c:pt>
                <c:pt idx="16">
                  <c:v>132.88948069241</c:v>
                </c:pt>
                <c:pt idx="19">
                  <c:v>132.748071295557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4</c:f>
              <c:strCache>
                <c:ptCount val="24"/>
                <c:pt idx="0">
                  <c:v>01-dic-09</c:v>
                </c:pt>
                <c:pt idx="1">
                  <c:v>02-dic-09</c:v>
                </c:pt>
                <c:pt idx="2">
                  <c:v>03-dic-09</c:v>
                </c:pt>
                <c:pt idx="3">
                  <c:v>04-dic-09</c:v>
                </c:pt>
                <c:pt idx="4">
                  <c:v>07-dic-09</c:v>
                </c:pt>
                <c:pt idx="5">
                  <c:v>08-dic-09</c:v>
                </c:pt>
                <c:pt idx="6">
                  <c:v>09-dic-09</c:v>
                </c:pt>
                <c:pt idx="7">
                  <c:v>10-dic-09</c:v>
                </c:pt>
                <c:pt idx="8">
                  <c:v>11-dic-09</c:v>
                </c:pt>
                <c:pt idx="9">
                  <c:v>14-dic-09</c:v>
                </c:pt>
                <c:pt idx="10">
                  <c:v>15-dic-09</c:v>
                </c:pt>
                <c:pt idx="11">
                  <c:v>16-dic-09</c:v>
                </c:pt>
                <c:pt idx="12">
                  <c:v>17-dic-09</c:v>
                </c:pt>
                <c:pt idx="13">
                  <c:v>18-dic-09</c:v>
                </c:pt>
                <c:pt idx="14">
                  <c:v>21-dic-09</c:v>
                </c:pt>
                <c:pt idx="15">
                  <c:v>22-dic-09</c:v>
                </c:pt>
                <c:pt idx="16">
                  <c:v>23-dic-09</c:v>
                </c:pt>
                <c:pt idx="17">
                  <c:v>24-dic-09</c:v>
                </c:pt>
                <c:pt idx="18">
                  <c:v>25-dic-09</c:v>
                </c:pt>
                <c:pt idx="19">
                  <c:v>28-dic-09</c:v>
                </c:pt>
                <c:pt idx="20">
                  <c:v>29-dic-09</c:v>
                </c:pt>
                <c:pt idx="21">
                  <c:v>30-dic-09</c:v>
                </c:pt>
                <c:pt idx="22">
                  <c:v>31-dic-09</c:v>
                </c:pt>
                <c:pt idx="23">
                  <c:v/>
                </c:pt>
              </c:strCache>
            </c:strRef>
          </c:cat>
          <c:val>
            <c:numRef>
              <c:f>'Cotizaciones de Cereales'!$H$11:$H$34</c:f>
              <c:numCache>
                <c:formatCode>General</c:formatCode>
                <c:ptCount val="24"/>
                <c:pt idx="0">
                  <c:v>165.164369034995</c:v>
                </c:pt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4</c:f>
              <c:strCache>
                <c:ptCount val="24"/>
                <c:pt idx="0">
                  <c:v>01-dic-09</c:v>
                </c:pt>
                <c:pt idx="1">
                  <c:v>02-dic-09</c:v>
                </c:pt>
                <c:pt idx="2">
                  <c:v>03-dic-09</c:v>
                </c:pt>
                <c:pt idx="3">
                  <c:v>04-dic-09</c:v>
                </c:pt>
                <c:pt idx="4">
                  <c:v>07-dic-09</c:v>
                </c:pt>
                <c:pt idx="5">
                  <c:v>08-dic-09</c:v>
                </c:pt>
                <c:pt idx="6">
                  <c:v>09-dic-09</c:v>
                </c:pt>
                <c:pt idx="7">
                  <c:v>10-dic-09</c:v>
                </c:pt>
                <c:pt idx="8">
                  <c:v>11-dic-09</c:v>
                </c:pt>
                <c:pt idx="9">
                  <c:v>14-dic-09</c:v>
                </c:pt>
                <c:pt idx="10">
                  <c:v>15-dic-09</c:v>
                </c:pt>
                <c:pt idx="11">
                  <c:v>16-dic-09</c:v>
                </c:pt>
                <c:pt idx="12">
                  <c:v>17-dic-09</c:v>
                </c:pt>
                <c:pt idx="13">
                  <c:v>18-dic-09</c:v>
                </c:pt>
                <c:pt idx="14">
                  <c:v>21-dic-09</c:v>
                </c:pt>
                <c:pt idx="15">
                  <c:v>22-dic-09</c:v>
                </c:pt>
                <c:pt idx="16">
                  <c:v>23-dic-09</c:v>
                </c:pt>
                <c:pt idx="17">
                  <c:v>24-dic-09</c:v>
                </c:pt>
                <c:pt idx="18">
                  <c:v>25-dic-09</c:v>
                </c:pt>
                <c:pt idx="19">
                  <c:v>28-dic-09</c:v>
                </c:pt>
                <c:pt idx="20">
                  <c:v>29-dic-09</c:v>
                </c:pt>
                <c:pt idx="21">
                  <c:v>30-dic-09</c:v>
                </c:pt>
                <c:pt idx="22">
                  <c:v>31-dic-09</c:v>
                </c:pt>
                <c:pt idx="23">
                  <c:v/>
                </c:pt>
              </c:strCache>
            </c:strRef>
          </c:cat>
          <c:val>
            <c:numRef>
              <c:f>'Cotizaciones de Cereales'!$J$11:$J$34</c:f>
              <c:numCache>
                <c:formatCode>General</c:formatCode>
                <c:ptCount val="24"/>
                <c:pt idx="14">
                  <c:v>237.526539278132</c:v>
                </c:pt>
                <c:pt idx="16">
                  <c:v>239.680426098535</c:v>
                </c:pt>
                <c:pt idx="19">
                  <c:v>239.425379090184</c:v>
                </c:pt>
                <c:pt idx="20">
                  <c:v>237.65513599155</c:v>
                </c:pt>
                <c:pt idx="21">
                  <c:v>242.021276595745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4</c:f>
              <c:strCache>
                <c:ptCount val="24"/>
                <c:pt idx="0">
                  <c:v>01-dic-09</c:v>
                </c:pt>
                <c:pt idx="1">
                  <c:v>02-dic-09</c:v>
                </c:pt>
                <c:pt idx="2">
                  <c:v>03-dic-09</c:v>
                </c:pt>
                <c:pt idx="3">
                  <c:v>04-dic-09</c:v>
                </c:pt>
                <c:pt idx="4">
                  <c:v>07-dic-09</c:v>
                </c:pt>
                <c:pt idx="5">
                  <c:v>08-dic-09</c:v>
                </c:pt>
                <c:pt idx="6">
                  <c:v>09-dic-09</c:v>
                </c:pt>
                <c:pt idx="7">
                  <c:v>10-dic-09</c:v>
                </c:pt>
                <c:pt idx="8">
                  <c:v>11-dic-09</c:v>
                </c:pt>
                <c:pt idx="9">
                  <c:v>14-dic-09</c:v>
                </c:pt>
                <c:pt idx="10">
                  <c:v>15-dic-09</c:v>
                </c:pt>
                <c:pt idx="11">
                  <c:v>16-dic-09</c:v>
                </c:pt>
                <c:pt idx="12">
                  <c:v>17-dic-09</c:v>
                </c:pt>
                <c:pt idx="13">
                  <c:v>18-dic-09</c:v>
                </c:pt>
                <c:pt idx="14">
                  <c:v>21-dic-09</c:v>
                </c:pt>
                <c:pt idx="15">
                  <c:v>22-dic-09</c:v>
                </c:pt>
                <c:pt idx="16">
                  <c:v>23-dic-09</c:v>
                </c:pt>
                <c:pt idx="17">
                  <c:v>24-dic-09</c:v>
                </c:pt>
                <c:pt idx="18">
                  <c:v>25-dic-09</c:v>
                </c:pt>
                <c:pt idx="19">
                  <c:v>28-dic-09</c:v>
                </c:pt>
                <c:pt idx="20">
                  <c:v>29-dic-09</c:v>
                </c:pt>
                <c:pt idx="21">
                  <c:v>30-dic-09</c:v>
                </c:pt>
                <c:pt idx="22">
                  <c:v>31-dic-09</c:v>
                </c:pt>
                <c:pt idx="23">
                  <c:v/>
                </c:pt>
              </c:strCache>
            </c:strRef>
          </c:cat>
          <c:val>
            <c:numRef>
              <c:f>'Cotizaciones de Cereales'!$G$11:$G$34</c:f>
              <c:numCache>
                <c:formatCode>General</c:formatCode>
                <c:ptCount val="24"/>
                <c:pt idx="0">
                  <c:v>273.064687168611</c:v>
                </c:pt>
                <c:pt idx="2">
                  <c:v>265.322366675511</c:v>
                </c:pt>
                <c:pt idx="3">
                  <c:v>262.80860100876</c:v>
                </c:pt>
                <c:pt idx="4">
                  <c:v>265.67481402763</c:v>
                </c:pt>
                <c:pt idx="8">
                  <c:v>260.430507573744</c:v>
                </c:pt>
                <c:pt idx="9">
                  <c:v>265.18164942986</c:v>
                </c:pt>
                <c:pt idx="10">
                  <c:v>267.833465924158</c:v>
                </c:pt>
                <c:pt idx="11">
                  <c:v>267.90450928382</c:v>
                </c:pt>
                <c:pt idx="14">
                  <c:v>260.084925690021</c:v>
                </c:pt>
                <c:pt idx="15">
                  <c:v>257.978723404255</c:v>
                </c:pt>
                <c:pt idx="16">
                  <c:v>258.32223701731</c:v>
                </c:pt>
                <c:pt idx="19">
                  <c:v>263.367916999202</c:v>
                </c:pt>
                <c:pt idx="20">
                  <c:v>264.061262212833</c:v>
                </c:pt>
                <c:pt idx="21">
                  <c:v>266.489361702128</c:v>
                </c:pt>
              </c:numCache>
            </c:numRef>
          </c:val>
        </c:ser>
        <c:gapWidth val="150"/>
        <c:shape val="box"/>
        <c:axId val="47982154"/>
        <c:axId val="99195192"/>
      </c:bar3DChart>
      <c:catAx>
        <c:axId val="4798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50057771225945"/>
              <c:y val="0.668300386647062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192"/>
        <c:crossesAt val="0"/>
        <c:auto val="1"/>
        <c:lblAlgn val="ctr"/>
        <c:lblOffset val="100"/>
        <c:noMultiLvlLbl val="0"/>
      </c:catAx>
      <c:valAx>
        <c:axId val="99195192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154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83:$B$185</c:f>
              <c:strCache>
                <c:ptCount val="103"/>
                <c:pt idx="0">
                  <c:v>39421</c:v>
                </c:pt>
                <c:pt idx="1">
                  <c:v>39428</c:v>
                </c:pt>
                <c:pt idx="2">
                  <c:v>39435</c:v>
                </c:pt>
                <c:pt idx="3">
                  <c:v>39442</c:v>
                </c:pt>
                <c:pt idx="4">
                  <c:v>39449</c:v>
                </c:pt>
                <c:pt idx="5">
                  <c:v>39456</c:v>
                </c:pt>
                <c:pt idx="6">
                  <c:v>39463</c:v>
                </c:pt>
                <c:pt idx="7">
                  <c:v>39470</c:v>
                </c:pt>
                <c:pt idx="8">
                  <c:v>39477</c:v>
                </c:pt>
                <c:pt idx="9">
                  <c:v>39484</c:v>
                </c:pt>
                <c:pt idx="10">
                  <c:v>39491</c:v>
                </c:pt>
                <c:pt idx="11">
                  <c:v>39498</c:v>
                </c:pt>
                <c:pt idx="12">
                  <c:v>39505</c:v>
                </c:pt>
                <c:pt idx="13">
                  <c:v>39512</c:v>
                </c:pt>
                <c:pt idx="14">
                  <c:v>39519</c:v>
                </c:pt>
                <c:pt idx="15">
                  <c:v>39542</c:v>
                </c:pt>
                <c:pt idx="16">
                  <c:v>39547</c:v>
                </c:pt>
                <c:pt idx="17">
                  <c:v>39554</c:v>
                </c:pt>
                <c:pt idx="18">
                  <c:v>39561</c:v>
                </c:pt>
                <c:pt idx="19">
                  <c:v>39568</c:v>
                </c:pt>
                <c:pt idx="20">
                  <c:v>39575</c:v>
                </c:pt>
                <c:pt idx="21">
                  <c:v>39582</c:v>
                </c:pt>
                <c:pt idx="22">
                  <c:v>39589</c:v>
                </c:pt>
                <c:pt idx="23">
                  <c:v>39596</c:v>
                </c:pt>
                <c:pt idx="24">
                  <c:v>39610</c:v>
                </c:pt>
                <c:pt idx="25">
                  <c:v>39618</c:v>
                </c:pt>
                <c:pt idx="26">
                  <c:v>39624</c:v>
                </c:pt>
                <c:pt idx="27">
                  <c:v>39631</c:v>
                </c:pt>
                <c:pt idx="28">
                  <c:v>39639</c:v>
                </c:pt>
                <c:pt idx="29">
                  <c:v>39645</c:v>
                </c:pt>
                <c:pt idx="30">
                  <c:v>39652</c:v>
                </c:pt>
                <c:pt idx="31">
                  <c:v>39659</c:v>
                </c:pt>
                <c:pt idx="32">
                  <c:v>39666</c:v>
                </c:pt>
                <c:pt idx="33">
                  <c:v>39673</c:v>
                </c:pt>
                <c:pt idx="34">
                  <c:v>39680</c:v>
                </c:pt>
                <c:pt idx="35">
                  <c:v>39687</c:v>
                </c:pt>
                <c:pt idx="36">
                  <c:v>39694</c:v>
                </c:pt>
                <c:pt idx="37">
                  <c:v>39701</c:v>
                </c:pt>
                <c:pt idx="38">
                  <c:v>39708</c:v>
                </c:pt>
                <c:pt idx="39">
                  <c:v>39715</c:v>
                </c:pt>
                <c:pt idx="40">
                  <c:v>39722</c:v>
                </c:pt>
                <c:pt idx="41">
                  <c:v>39736</c:v>
                </c:pt>
                <c:pt idx="42">
                  <c:v>39743</c:v>
                </c:pt>
                <c:pt idx="43">
                  <c:v>39750</c:v>
                </c:pt>
                <c:pt idx="44">
                  <c:v>39757</c:v>
                </c:pt>
                <c:pt idx="45">
                  <c:v>39764</c:v>
                </c:pt>
                <c:pt idx="46">
                  <c:v>39771</c:v>
                </c:pt>
                <c:pt idx="47">
                  <c:v>39778</c:v>
                </c:pt>
                <c:pt idx="48">
                  <c:v>39785</c:v>
                </c:pt>
                <c:pt idx="49">
                  <c:v>39792</c:v>
                </c:pt>
                <c:pt idx="50">
                  <c:v>39799</c:v>
                </c:pt>
                <c:pt idx="51">
                  <c:v>39805</c:v>
                </c:pt>
                <c:pt idx="52">
                  <c:v>39812</c:v>
                </c:pt>
                <c:pt idx="53">
                  <c:v>39820</c:v>
                </c:pt>
                <c:pt idx="54">
                  <c:v>39827</c:v>
                </c:pt>
                <c:pt idx="55">
                  <c:v>39834</c:v>
                </c:pt>
                <c:pt idx="56">
                  <c:v>39841</c:v>
                </c:pt>
                <c:pt idx="57">
                  <c:v>39848</c:v>
                </c:pt>
                <c:pt idx="58">
                  <c:v>39855</c:v>
                </c:pt>
                <c:pt idx="59">
                  <c:v>39862</c:v>
                </c:pt>
                <c:pt idx="60">
                  <c:v>39869</c:v>
                </c:pt>
                <c:pt idx="61">
                  <c:v>39876</c:v>
                </c:pt>
                <c:pt idx="62">
                  <c:v>39883</c:v>
                </c:pt>
                <c:pt idx="63">
                  <c:v>39890</c:v>
                </c:pt>
                <c:pt idx="64">
                  <c:v>39904</c:v>
                </c:pt>
                <c:pt idx="65">
                  <c:v>39911</c:v>
                </c:pt>
                <c:pt idx="66">
                  <c:v>39918</c:v>
                </c:pt>
                <c:pt idx="67">
                  <c:v>39925</c:v>
                </c:pt>
                <c:pt idx="68">
                  <c:v>39932</c:v>
                </c:pt>
                <c:pt idx="69">
                  <c:v>39939</c:v>
                </c:pt>
                <c:pt idx="70">
                  <c:v>39946</c:v>
                </c:pt>
                <c:pt idx="71">
                  <c:v>39953</c:v>
                </c:pt>
                <c:pt idx="72">
                  <c:v>39960</c:v>
                </c:pt>
                <c:pt idx="73">
                  <c:v>39967</c:v>
                </c:pt>
                <c:pt idx="74">
                  <c:v>39974</c:v>
                </c:pt>
                <c:pt idx="75">
                  <c:v>39981</c:v>
                </c:pt>
                <c:pt idx="76">
                  <c:v>39988</c:v>
                </c:pt>
                <c:pt idx="77">
                  <c:v>39995</c:v>
                </c:pt>
                <c:pt idx="78">
                  <c:v>40002</c:v>
                </c:pt>
                <c:pt idx="79">
                  <c:v>40009</c:v>
                </c:pt>
                <c:pt idx="80">
                  <c:v>40016</c:v>
                </c:pt>
                <c:pt idx="81">
                  <c:v>40023</c:v>
                </c:pt>
                <c:pt idx="82">
                  <c:v>39999</c:v>
                </c:pt>
                <c:pt idx="83">
                  <c:v>40037</c:v>
                </c:pt>
                <c:pt idx="84">
                  <c:v>40045</c:v>
                </c:pt>
                <c:pt idx="85">
                  <c:v>40051</c:v>
                </c:pt>
                <c:pt idx="86">
                  <c:v>40065</c:v>
                </c:pt>
                <c:pt idx="87">
                  <c:v>40072</c:v>
                </c:pt>
                <c:pt idx="88">
                  <c:v>40079</c:v>
                </c:pt>
                <c:pt idx="89">
                  <c:v>40086</c:v>
                </c:pt>
                <c:pt idx="90">
                  <c:v>40093</c:v>
                </c:pt>
                <c:pt idx="91">
                  <c:v>40100</c:v>
                </c:pt>
                <c:pt idx="92">
                  <c:v>40107</c:v>
                </c:pt>
                <c:pt idx="93">
                  <c:v>40114</c:v>
                </c:pt>
                <c:pt idx="94">
                  <c:v>40121</c:v>
                </c:pt>
                <c:pt idx="95">
                  <c:v>40128</c:v>
                </c:pt>
                <c:pt idx="96">
                  <c:v>40135</c:v>
                </c:pt>
                <c:pt idx="97">
                  <c:v>40142</c:v>
                </c:pt>
                <c:pt idx="98">
                  <c:v>40149</c:v>
                </c:pt>
                <c:pt idx="99">
                  <c:v>40156</c:v>
                </c:pt>
                <c:pt idx="100">
                  <c:v>40163</c:v>
                </c:pt>
                <c:pt idx="101">
                  <c:v>40170</c:v>
                </c:pt>
                <c:pt idx="102">
                  <c:v>40176</c:v>
                </c:pt>
              </c:strCache>
            </c:strRef>
          </c:cat>
          <c:val>
            <c:numRef>
              <c:f>'[2]GRÁFICO CÁMARA ALGODONERA '!$C$83:$C$185</c:f>
              <c:numCache>
                <c:formatCode>General</c:formatCode>
                <c:ptCount val="103"/>
                <c:pt idx="0">
                  <c:v>1.5</c:v>
                </c:pt>
                <c:pt idx="1">
                  <c:v>1.5</c:v>
                </c:pt>
                <c:pt idx="2">
                  <c:v>1.51</c:v>
                </c:pt>
                <c:pt idx="3">
                  <c:v>1.52</c:v>
                </c:pt>
                <c:pt idx="4">
                  <c:v>1.53</c:v>
                </c:pt>
                <c:pt idx="5">
                  <c:v>1.55</c:v>
                </c:pt>
                <c:pt idx="6">
                  <c:v>1.57</c:v>
                </c:pt>
                <c:pt idx="7">
                  <c:v>1.59</c:v>
                </c:pt>
                <c:pt idx="8">
                  <c:v>1.6</c:v>
                </c:pt>
                <c:pt idx="9">
                  <c:v>1.63</c:v>
                </c:pt>
                <c:pt idx="10">
                  <c:v>1.65</c:v>
                </c:pt>
                <c:pt idx="11">
                  <c:v>1.65</c:v>
                </c:pt>
                <c:pt idx="12">
                  <c:v>1.7</c:v>
                </c:pt>
                <c:pt idx="13">
                  <c:v>1.75</c:v>
                </c:pt>
                <c:pt idx="14">
                  <c:v>1.77</c:v>
                </c:pt>
                <c:pt idx="15">
                  <c:v>1.77</c:v>
                </c:pt>
                <c:pt idx="16">
                  <c:v>1.77</c:v>
                </c:pt>
                <c:pt idx="17">
                  <c:v>1.77</c:v>
                </c:pt>
                <c:pt idx="18">
                  <c:v>1.75</c:v>
                </c:pt>
                <c:pt idx="19">
                  <c:v>1.72</c:v>
                </c:pt>
                <c:pt idx="20">
                  <c:v>1.72</c:v>
                </c:pt>
                <c:pt idx="21">
                  <c:v>1.72</c:v>
                </c:pt>
                <c:pt idx="22">
                  <c:v>1.71</c:v>
                </c:pt>
                <c:pt idx="23">
                  <c:v>1.69</c:v>
                </c:pt>
                <c:pt idx="24">
                  <c:v>1.64</c:v>
                </c:pt>
                <c:pt idx="25">
                  <c:v>1.64</c:v>
                </c:pt>
                <c:pt idx="26">
                  <c:v>1.63</c:v>
                </c:pt>
                <c:pt idx="27">
                  <c:v>1.63</c:v>
                </c:pt>
                <c:pt idx="28">
                  <c:v>1.63</c:v>
                </c:pt>
                <c:pt idx="29">
                  <c:v>1.62</c:v>
                </c:pt>
                <c:pt idx="30">
                  <c:v>1.61</c:v>
                </c:pt>
                <c:pt idx="31">
                  <c:v>1.6</c:v>
                </c:pt>
                <c:pt idx="32">
                  <c:v>1.6</c:v>
                </c:pt>
                <c:pt idx="33">
                  <c:v>1.58</c:v>
                </c:pt>
                <c:pt idx="34">
                  <c:v>1.58</c:v>
                </c:pt>
                <c:pt idx="35">
                  <c:v>1.57</c:v>
                </c:pt>
                <c:pt idx="36">
                  <c:v>1.56</c:v>
                </c:pt>
                <c:pt idx="37">
                  <c:v>1.55</c:v>
                </c:pt>
                <c:pt idx="38">
                  <c:v>1.54</c:v>
                </c:pt>
                <c:pt idx="39">
                  <c:v>1.54</c:v>
                </c:pt>
                <c:pt idx="40">
                  <c:v>1.54</c:v>
                </c:pt>
                <c:pt idx="41">
                  <c:v>1.44</c:v>
                </c:pt>
                <c:pt idx="42">
                  <c:v>1.36</c:v>
                </c:pt>
                <c:pt idx="43">
                  <c:v>1.32</c:v>
                </c:pt>
                <c:pt idx="44">
                  <c:v>1.22</c:v>
                </c:pt>
                <c:pt idx="45">
                  <c:v>1.14</c:v>
                </c:pt>
                <c:pt idx="46">
                  <c:v>1.14</c:v>
                </c:pt>
                <c:pt idx="47">
                  <c:v>1.1</c:v>
                </c:pt>
                <c:pt idx="48">
                  <c:v>1.07</c:v>
                </c:pt>
                <c:pt idx="49">
                  <c:v>1.07</c:v>
                </c:pt>
                <c:pt idx="50">
                  <c:v>1.07</c:v>
                </c:pt>
                <c:pt idx="51">
                  <c:v>1.06</c:v>
                </c:pt>
                <c:pt idx="52">
                  <c:v>1.06</c:v>
                </c:pt>
                <c:pt idx="53">
                  <c:v>1.06</c:v>
                </c:pt>
                <c:pt idx="54">
                  <c:v>1.06</c:v>
                </c:pt>
                <c:pt idx="55">
                  <c:v>1.09</c:v>
                </c:pt>
                <c:pt idx="56">
                  <c:v>1.11</c:v>
                </c:pt>
                <c:pt idx="57">
                  <c:v>1.11</c:v>
                </c:pt>
                <c:pt idx="58">
                  <c:v>1.11</c:v>
                </c:pt>
                <c:pt idx="59">
                  <c:v>1.11</c:v>
                </c:pt>
                <c:pt idx="60">
                  <c:v>1.11</c:v>
                </c:pt>
                <c:pt idx="61">
                  <c:v>1.07</c:v>
                </c:pt>
                <c:pt idx="62">
                  <c:v>1.05</c:v>
                </c:pt>
                <c:pt idx="63">
                  <c:v>1.03</c:v>
                </c:pt>
                <c:pt idx="64">
                  <c:v>1.01</c:v>
                </c:pt>
                <c:pt idx="65">
                  <c:v>0.99</c:v>
                </c:pt>
                <c:pt idx="66">
                  <c:v>0.99</c:v>
                </c:pt>
                <c:pt idx="67">
                  <c:v>0.99</c:v>
                </c:pt>
                <c:pt idx="68">
                  <c:v>0.99</c:v>
                </c:pt>
                <c:pt idx="69">
                  <c:v>0.99</c:v>
                </c:pt>
                <c:pt idx="70">
                  <c:v>1</c:v>
                </c:pt>
                <c:pt idx="71">
                  <c:v>1.02</c:v>
                </c:pt>
                <c:pt idx="72">
                  <c:v>1.03</c:v>
                </c:pt>
                <c:pt idx="73">
                  <c:v>1.05</c:v>
                </c:pt>
                <c:pt idx="74">
                  <c:v>1.08</c:v>
                </c:pt>
                <c:pt idx="75">
                  <c:v>1.11</c:v>
                </c:pt>
                <c:pt idx="76">
                  <c:v>1.14</c:v>
                </c:pt>
                <c:pt idx="77">
                  <c:v>1.16</c:v>
                </c:pt>
                <c:pt idx="78">
                  <c:v>1.17</c:v>
                </c:pt>
                <c:pt idx="79">
                  <c:v>1.19</c:v>
                </c:pt>
                <c:pt idx="80">
                  <c:v>1.21</c:v>
                </c:pt>
                <c:pt idx="81">
                  <c:v>1.21</c:v>
                </c:pt>
                <c:pt idx="82">
                  <c:v>1.24</c:v>
                </c:pt>
                <c:pt idx="83">
                  <c:v>1.26</c:v>
                </c:pt>
                <c:pt idx="84">
                  <c:v>1.26</c:v>
                </c:pt>
                <c:pt idx="85">
                  <c:v>1.29</c:v>
                </c:pt>
                <c:pt idx="86">
                  <c:v>1.3</c:v>
                </c:pt>
                <c:pt idx="87">
                  <c:v>1.3</c:v>
                </c:pt>
                <c:pt idx="88">
                  <c:v>1.3</c:v>
                </c:pt>
                <c:pt idx="89">
                  <c:v>1.3</c:v>
                </c:pt>
                <c:pt idx="90">
                  <c:v>1.3</c:v>
                </c:pt>
                <c:pt idx="91">
                  <c:v>1.31</c:v>
                </c:pt>
                <c:pt idx="92">
                  <c:v>1.32</c:v>
                </c:pt>
                <c:pt idx="93">
                  <c:v>1.33</c:v>
                </c:pt>
                <c:pt idx="94">
                  <c:v>1.36</c:v>
                </c:pt>
                <c:pt idx="95">
                  <c:v>1.37</c:v>
                </c:pt>
                <c:pt idx="96">
                  <c:v>1.39</c:v>
                </c:pt>
                <c:pt idx="97">
                  <c:v>1.41</c:v>
                </c:pt>
                <c:pt idx="98">
                  <c:v>1.44</c:v>
                </c:pt>
                <c:pt idx="99">
                  <c:v>1.45</c:v>
                </c:pt>
                <c:pt idx="100">
                  <c:v>1.45</c:v>
                </c:pt>
                <c:pt idx="101">
                  <c:v>1.45</c:v>
                </c:pt>
                <c:pt idx="102">
                  <c:v>1.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83:$B$185</c:f>
              <c:strCache>
                <c:ptCount val="103"/>
                <c:pt idx="0">
                  <c:v>39421</c:v>
                </c:pt>
                <c:pt idx="1">
                  <c:v>39428</c:v>
                </c:pt>
                <c:pt idx="2">
                  <c:v>39435</c:v>
                </c:pt>
                <c:pt idx="3">
                  <c:v>39442</c:v>
                </c:pt>
                <c:pt idx="4">
                  <c:v>39449</c:v>
                </c:pt>
                <c:pt idx="5">
                  <c:v>39456</c:v>
                </c:pt>
                <c:pt idx="6">
                  <c:v>39463</c:v>
                </c:pt>
                <c:pt idx="7">
                  <c:v>39470</c:v>
                </c:pt>
                <c:pt idx="8">
                  <c:v>39477</c:v>
                </c:pt>
                <c:pt idx="9">
                  <c:v>39484</c:v>
                </c:pt>
                <c:pt idx="10">
                  <c:v>39491</c:v>
                </c:pt>
                <c:pt idx="11">
                  <c:v>39498</c:v>
                </c:pt>
                <c:pt idx="12">
                  <c:v>39505</c:v>
                </c:pt>
                <c:pt idx="13">
                  <c:v>39512</c:v>
                </c:pt>
                <c:pt idx="14">
                  <c:v>39519</c:v>
                </c:pt>
                <c:pt idx="15">
                  <c:v>39542</c:v>
                </c:pt>
                <c:pt idx="16">
                  <c:v>39547</c:v>
                </c:pt>
                <c:pt idx="17">
                  <c:v>39554</c:v>
                </c:pt>
                <c:pt idx="18">
                  <c:v>39561</c:v>
                </c:pt>
                <c:pt idx="19">
                  <c:v>39568</c:v>
                </c:pt>
                <c:pt idx="20">
                  <c:v>39575</c:v>
                </c:pt>
                <c:pt idx="21">
                  <c:v>39582</c:v>
                </c:pt>
                <c:pt idx="22">
                  <c:v>39589</c:v>
                </c:pt>
                <c:pt idx="23">
                  <c:v>39596</c:v>
                </c:pt>
                <c:pt idx="24">
                  <c:v>39610</c:v>
                </c:pt>
                <c:pt idx="25">
                  <c:v>39618</c:v>
                </c:pt>
                <c:pt idx="26">
                  <c:v>39624</c:v>
                </c:pt>
                <c:pt idx="27">
                  <c:v>39631</c:v>
                </c:pt>
                <c:pt idx="28">
                  <c:v>39639</c:v>
                </c:pt>
                <c:pt idx="29">
                  <c:v>39645</c:v>
                </c:pt>
                <c:pt idx="30">
                  <c:v>39652</c:v>
                </c:pt>
                <c:pt idx="31">
                  <c:v>39659</c:v>
                </c:pt>
                <c:pt idx="32">
                  <c:v>39666</c:v>
                </c:pt>
                <c:pt idx="33">
                  <c:v>39673</c:v>
                </c:pt>
                <c:pt idx="34">
                  <c:v>39680</c:v>
                </c:pt>
                <c:pt idx="35">
                  <c:v>39687</c:v>
                </c:pt>
                <c:pt idx="36">
                  <c:v>39694</c:v>
                </c:pt>
                <c:pt idx="37">
                  <c:v>39701</c:v>
                </c:pt>
                <c:pt idx="38">
                  <c:v>39708</c:v>
                </c:pt>
                <c:pt idx="39">
                  <c:v>39715</c:v>
                </c:pt>
                <c:pt idx="40">
                  <c:v>39722</c:v>
                </c:pt>
                <c:pt idx="41">
                  <c:v>39736</c:v>
                </c:pt>
                <c:pt idx="42">
                  <c:v>39743</c:v>
                </c:pt>
                <c:pt idx="43">
                  <c:v>39750</c:v>
                </c:pt>
                <c:pt idx="44">
                  <c:v>39757</c:v>
                </c:pt>
                <c:pt idx="45">
                  <c:v>39764</c:v>
                </c:pt>
                <c:pt idx="46">
                  <c:v>39771</c:v>
                </c:pt>
                <c:pt idx="47">
                  <c:v>39778</c:v>
                </c:pt>
                <c:pt idx="48">
                  <c:v>39785</c:v>
                </c:pt>
                <c:pt idx="49">
                  <c:v>39792</c:v>
                </c:pt>
                <c:pt idx="50">
                  <c:v>39799</c:v>
                </c:pt>
                <c:pt idx="51">
                  <c:v>39805</c:v>
                </c:pt>
                <c:pt idx="52">
                  <c:v>39812</c:v>
                </c:pt>
                <c:pt idx="53">
                  <c:v>39820</c:v>
                </c:pt>
                <c:pt idx="54">
                  <c:v>39827</c:v>
                </c:pt>
                <c:pt idx="55">
                  <c:v>39834</c:v>
                </c:pt>
                <c:pt idx="56">
                  <c:v>39841</c:v>
                </c:pt>
                <c:pt idx="57">
                  <c:v>39848</c:v>
                </c:pt>
                <c:pt idx="58">
                  <c:v>39855</c:v>
                </c:pt>
                <c:pt idx="59">
                  <c:v>39862</c:v>
                </c:pt>
                <c:pt idx="60">
                  <c:v>39869</c:v>
                </c:pt>
                <c:pt idx="61">
                  <c:v>39876</c:v>
                </c:pt>
                <c:pt idx="62">
                  <c:v>39883</c:v>
                </c:pt>
                <c:pt idx="63">
                  <c:v>39890</c:v>
                </c:pt>
                <c:pt idx="64">
                  <c:v>39904</c:v>
                </c:pt>
                <c:pt idx="65">
                  <c:v>39911</c:v>
                </c:pt>
                <c:pt idx="66">
                  <c:v>39918</c:v>
                </c:pt>
                <c:pt idx="67">
                  <c:v>39925</c:v>
                </c:pt>
                <c:pt idx="68">
                  <c:v>39932</c:v>
                </c:pt>
                <c:pt idx="69">
                  <c:v>39939</c:v>
                </c:pt>
                <c:pt idx="70">
                  <c:v>39946</c:v>
                </c:pt>
                <c:pt idx="71">
                  <c:v>39953</c:v>
                </c:pt>
                <c:pt idx="72">
                  <c:v>39960</c:v>
                </c:pt>
                <c:pt idx="73">
                  <c:v>39967</c:v>
                </c:pt>
                <c:pt idx="74">
                  <c:v>39974</c:v>
                </c:pt>
                <c:pt idx="75">
                  <c:v>39981</c:v>
                </c:pt>
                <c:pt idx="76">
                  <c:v>39988</c:v>
                </c:pt>
                <c:pt idx="77">
                  <c:v>39995</c:v>
                </c:pt>
                <c:pt idx="78">
                  <c:v>40002</c:v>
                </c:pt>
                <c:pt idx="79">
                  <c:v>40009</c:v>
                </c:pt>
                <c:pt idx="80">
                  <c:v>40016</c:v>
                </c:pt>
                <c:pt idx="81">
                  <c:v>40023</c:v>
                </c:pt>
                <c:pt idx="82">
                  <c:v>39999</c:v>
                </c:pt>
                <c:pt idx="83">
                  <c:v>40037</c:v>
                </c:pt>
                <c:pt idx="84">
                  <c:v>40045</c:v>
                </c:pt>
                <c:pt idx="85">
                  <c:v>40051</c:v>
                </c:pt>
                <c:pt idx="86">
                  <c:v>40065</c:v>
                </c:pt>
                <c:pt idx="87">
                  <c:v>40072</c:v>
                </c:pt>
                <c:pt idx="88">
                  <c:v>40079</c:v>
                </c:pt>
                <c:pt idx="89">
                  <c:v>40086</c:v>
                </c:pt>
                <c:pt idx="90">
                  <c:v>40093</c:v>
                </c:pt>
                <c:pt idx="91">
                  <c:v>40100</c:v>
                </c:pt>
                <c:pt idx="92">
                  <c:v>40107</c:v>
                </c:pt>
                <c:pt idx="93">
                  <c:v>40114</c:v>
                </c:pt>
                <c:pt idx="94">
                  <c:v>40121</c:v>
                </c:pt>
                <c:pt idx="95">
                  <c:v>40128</c:v>
                </c:pt>
                <c:pt idx="96">
                  <c:v>40135</c:v>
                </c:pt>
                <c:pt idx="97">
                  <c:v>40142</c:v>
                </c:pt>
                <c:pt idx="98">
                  <c:v>40149</c:v>
                </c:pt>
                <c:pt idx="99">
                  <c:v>40156</c:v>
                </c:pt>
                <c:pt idx="100">
                  <c:v>40163</c:v>
                </c:pt>
                <c:pt idx="101">
                  <c:v>40170</c:v>
                </c:pt>
                <c:pt idx="102">
                  <c:v>40176</c:v>
                </c:pt>
              </c:strCache>
            </c:strRef>
          </c:cat>
          <c:val>
            <c:numRef>
              <c:f>'[2]GRÁFICO CÁMARA ALGODONERA '!$D$83:$D$185</c:f>
              <c:numCache>
                <c:formatCode>General</c:formatCode>
                <c:ptCount val="103"/>
                <c:pt idx="0">
                  <c:v>1.41</c:v>
                </c:pt>
                <c:pt idx="1">
                  <c:v>1.43</c:v>
                </c:pt>
                <c:pt idx="2">
                  <c:v>1.46</c:v>
                </c:pt>
                <c:pt idx="3">
                  <c:v>1.46</c:v>
                </c:pt>
                <c:pt idx="4">
                  <c:v>1.46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2</c:v>
                </c:pt>
                <c:pt idx="12">
                  <c:v>1.59</c:v>
                </c:pt>
                <c:pt idx="13">
                  <c:v>1.7</c:v>
                </c:pt>
                <c:pt idx="14">
                  <c:v>1.76</c:v>
                </c:pt>
                <c:pt idx="15">
                  <c:v>1.65</c:v>
                </c:pt>
                <c:pt idx="16">
                  <c:v>1.65</c:v>
                </c:pt>
                <c:pt idx="17">
                  <c:v>1.65</c:v>
                </c:pt>
                <c:pt idx="18">
                  <c:v>1.61</c:v>
                </c:pt>
                <c:pt idx="19">
                  <c:v>1.57</c:v>
                </c:pt>
                <c:pt idx="20">
                  <c:v>1.57</c:v>
                </c:pt>
                <c:pt idx="21">
                  <c:v>1.54</c:v>
                </c:pt>
                <c:pt idx="22">
                  <c:v>1.54</c:v>
                </c:pt>
                <c:pt idx="23">
                  <c:v>1.5</c:v>
                </c:pt>
                <c:pt idx="24">
                  <c:v>1.52</c:v>
                </c:pt>
                <c:pt idx="25">
                  <c:v>1.59</c:v>
                </c:pt>
                <c:pt idx="26">
                  <c:v>1.59</c:v>
                </c:pt>
                <c:pt idx="27">
                  <c:v>1.57</c:v>
                </c:pt>
                <c:pt idx="28">
                  <c:v>1.57</c:v>
                </c:pt>
                <c:pt idx="29">
                  <c:v>1.57</c:v>
                </c:pt>
                <c:pt idx="30">
                  <c:v>1.57</c:v>
                </c:pt>
                <c:pt idx="31">
                  <c:v>1.57</c:v>
                </c:pt>
                <c:pt idx="32">
                  <c:v>1.57</c:v>
                </c:pt>
                <c:pt idx="33">
                  <c:v>1.57</c:v>
                </c:pt>
                <c:pt idx="34">
                  <c:v>1.54</c:v>
                </c:pt>
                <c:pt idx="35">
                  <c:v>1.54</c:v>
                </c:pt>
                <c:pt idx="36">
                  <c:v>1.54</c:v>
                </c:pt>
                <c:pt idx="37">
                  <c:v>1.48</c:v>
                </c:pt>
                <c:pt idx="38">
                  <c:v>1.43</c:v>
                </c:pt>
                <c:pt idx="39">
                  <c:v>1.41</c:v>
                </c:pt>
                <c:pt idx="40">
                  <c:v>1.41</c:v>
                </c:pt>
                <c:pt idx="41">
                  <c:v>1.21</c:v>
                </c:pt>
                <c:pt idx="42">
                  <c:v>1.21</c:v>
                </c:pt>
                <c:pt idx="43">
                  <c:v>1.17</c:v>
                </c:pt>
                <c:pt idx="44">
                  <c:v>1.04</c:v>
                </c:pt>
                <c:pt idx="45">
                  <c:v>0.93</c:v>
                </c:pt>
                <c:pt idx="46">
                  <c:v>0.93</c:v>
                </c:pt>
                <c:pt idx="47">
                  <c:v>0.95</c:v>
                </c:pt>
                <c:pt idx="48">
                  <c:v>0.95</c:v>
                </c:pt>
                <c:pt idx="49">
                  <c:v>0.95</c:v>
                </c:pt>
                <c:pt idx="50">
                  <c:v>0.97</c:v>
                </c:pt>
                <c:pt idx="51">
                  <c:v>0.97</c:v>
                </c:pt>
                <c:pt idx="52">
                  <c:v>0.97</c:v>
                </c:pt>
                <c:pt idx="53">
                  <c:v>0.97</c:v>
                </c:pt>
                <c:pt idx="54">
                  <c:v>0.97</c:v>
                </c:pt>
                <c:pt idx="55">
                  <c:v>0.97</c:v>
                </c:pt>
                <c:pt idx="56">
                  <c:v>0.99</c:v>
                </c:pt>
                <c:pt idx="57">
                  <c:v>0.99</c:v>
                </c:pt>
                <c:pt idx="58">
                  <c:v>0.97</c:v>
                </c:pt>
                <c:pt idx="59">
                  <c:v>0.93</c:v>
                </c:pt>
                <c:pt idx="60">
                  <c:v>0.9</c:v>
                </c:pt>
                <c:pt idx="61">
                  <c:v>0.88</c:v>
                </c:pt>
                <c:pt idx="62">
                  <c:v>0.88</c:v>
                </c:pt>
                <c:pt idx="63">
                  <c:v>0.86</c:v>
                </c:pt>
                <c:pt idx="64">
                  <c:v>0.93</c:v>
                </c:pt>
                <c:pt idx="65">
                  <c:v>0.95</c:v>
                </c:pt>
                <c:pt idx="66">
                  <c:v>0.99</c:v>
                </c:pt>
                <c:pt idx="67">
                  <c:v>1.01</c:v>
                </c:pt>
                <c:pt idx="68">
                  <c:v>1.06</c:v>
                </c:pt>
                <c:pt idx="69">
                  <c:v>1.06</c:v>
                </c:pt>
                <c:pt idx="70">
                  <c:v>1.06</c:v>
                </c:pt>
                <c:pt idx="71">
                  <c:v>1.04</c:v>
                </c:pt>
                <c:pt idx="72">
                  <c:v>1.04</c:v>
                </c:pt>
                <c:pt idx="73">
                  <c:v>1.04</c:v>
                </c:pt>
                <c:pt idx="74">
                  <c:v>1.04</c:v>
                </c:pt>
                <c:pt idx="75">
                  <c:v>1.04</c:v>
                </c:pt>
                <c:pt idx="76">
                  <c:v>1.04</c:v>
                </c:pt>
                <c:pt idx="77">
                  <c:v>1.04</c:v>
                </c:pt>
                <c:pt idx="78">
                  <c:v>1.04</c:v>
                </c:pt>
                <c:pt idx="79">
                  <c:v>1.08</c:v>
                </c:pt>
                <c:pt idx="80">
                  <c:v>1.1</c:v>
                </c:pt>
                <c:pt idx="81">
                  <c:v>1.1</c:v>
                </c:pt>
                <c:pt idx="82">
                  <c:v>1.1</c:v>
                </c:pt>
                <c:pt idx="83">
                  <c:v>1.15</c:v>
                </c:pt>
                <c:pt idx="84">
                  <c:v>1.15</c:v>
                </c:pt>
                <c:pt idx="85">
                  <c:v>1.12</c:v>
                </c:pt>
                <c:pt idx="86">
                  <c:v>1.12</c:v>
                </c:pt>
                <c:pt idx="87">
                  <c:v>1.15</c:v>
                </c:pt>
                <c:pt idx="88">
                  <c:v>1.17</c:v>
                </c:pt>
                <c:pt idx="89">
                  <c:v>1.17</c:v>
                </c:pt>
                <c:pt idx="90">
                  <c:v>1.17</c:v>
                </c:pt>
                <c:pt idx="91">
                  <c:v>1.21</c:v>
                </c:pt>
                <c:pt idx="92">
                  <c:v>1.23</c:v>
                </c:pt>
                <c:pt idx="93">
                  <c:v>1.26</c:v>
                </c:pt>
                <c:pt idx="94">
                  <c:v>1.26</c:v>
                </c:pt>
                <c:pt idx="95">
                  <c:v>1.3</c:v>
                </c:pt>
                <c:pt idx="96">
                  <c:v>1.32</c:v>
                </c:pt>
                <c:pt idx="97">
                  <c:v>1.34</c:v>
                </c:pt>
                <c:pt idx="98">
                  <c:v>1.39</c:v>
                </c:pt>
                <c:pt idx="99">
                  <c:v>1.39</c:v>
                </c:pt>
                <c:pt idx="100">
                  <c:v>1.41</c:v>
                </c:pt>
                <c:pt idx="101">
                  <c:v>1.41</c:v>
                </c:pt>
                <c:pt idx="102">
                  <c:v>1.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785524"/>
        <c:axId val="11744400"/>
      </c:lineChart>
      <c:catAx>
        <c:axId val="81785524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400"/>
        <c:crossesAt val="0.5"/>
        <c:auto val="1"/>
        <c:lblAlgn val="ctr"/>
        <c:lblOffset val="100"/>
        <c:noMultiLvlLbl val="0"/>
      </c:catAx>
      <c:valAx>
        <c:axId val="11744400"/>
        <c:scaling>
          <c:orientation val="minMax"/>
          <c:max val="2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524"/>
        <c:crossesAt val="1"/>
        <c:crossBetween val="midCat"/>
        <c:majorUnit val="0.1"/>
        <c:minorUnit val="0.03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0140859190937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2/2007- 12/2009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82:$B$183</c:f>
              <c:strCache>
                <c:ptCount val="102"/>
                <c:pt idx="0">
                  <c:v>39421</c:v>
                </c:pt>
                <c:pt idx="1">
                  <c:v>39428</c:v>
                </c:pt>
                <c:pt idx="2">
                  <c:v>39435</c:v>
                </c:pt>
                <c:pt idx="3">
                  <c:v>39442</c:v>
                </c:pt>
                <c:pt idx="4">
                  <c:v>39449</c:v>
                </c:pt>
                <c:pt idx="5">
                  <c:v>39456</c:v>
                </c:pt>
                <c:pt idx="6">
                  <c:v>39463</c:v>
                </c:pt>
                <c:pt idx="7">
                  <c:v>39470</c:v>
                </c:pt>
                <c:pt idx="8">
                  <c:v>39477</c:v>
                </c:pt>
                <c:pt idx="9">
                  <c:v>39484</c:v>
                </c:pt>
                <c:pt idx="10">
                  <c:v>39491</c:v>
                </c:pt>
                <c:pt idx="11">
                  <c:v>39498</c:v>
                </c:pt>
                <c:pt idx="12">
                  <c:v>39505</c:v>
                </c:pt>
                <c:pt idx="13">
                  <c:v>39512</c:v>
                </c:pt>
                <c:pt idx="14">
                  <c:v>39519</c:v>
                </c:pt>
                <c:pt idx="15">
                  <c:v>39542</c:v>
                </c:pt>
                <c:pt idx="16">
                  <c:v>39547</c:v>
                </c:pt>
                <c:pt idx="17">
                  <c:v>39561</c:v>
                </c:pt>
                <c:pt idx="18">
                  <c:v>39568</c:v>
                </c:pt>
                <c:pt idx="19">
                  <c:v>39575</c:v>
                </c:pt>
                <c:pt idx="20">
                  <c:v>39582</c:v>
                </c:pt>
                <c:pt idx="21">
                  <c:v>39589</c:v>
                </c:pt>
                <c:pt idx="22">
                  <c:v>39596</c:v>
                </c:pt>
                <c:pt idx="23">
                  <c:v>39610</c:v>
                </c:pt>
                <c:pt idx="24">
                  <c:v>39618</c:v>
                </c:pt>
                <c:pt idx="25">
                  <c:v>39624</c:v>
                </c:pt>
                <c:pt idx="26">
                  <c:v>39631</c:v>
                </c:pt>
                <c:pt idx="27">
                  <c:v>39639</c:v>
                </c:pt>
                <c:pt idx="28">
                  <c:v>39645</c:v>
                </c:pt>
                <c:pt idx="29">
                  <c:v>39652</c:v>
                </c:pt>
                <c:pt idx="30">
                  <c:v>39659</c:v>
                </c:pt>
                <c:pt idx="31">
                  <c:v>39666</c:v>
                </c:pt>
                <c:pt idx="32">
                  <c:v>39673</c:v>
                </c:pt>
                <c:pt idx="33">
                  <c:v>39680</c:v>
                </c:pt>
                <c:pt idx="34">
                  <c:v>39687</c:v>
                </c:pt>
                <c:pt idx="35">
                  <c:v>39694</c:v>
                </c:pt>
                <c:pt idx="36">
                  <c:v>39701</c:v>
                </c:pt>
                <c:pt idx="37">
                  <c:v>39708</c:v>
                </c:pt>
                <c:pt idx="38">
                  <c:v>39715</c:v>
                </c:pt>
                <c:pt idx="39">
                  <c:v>39722</c:v>
                </c:pt>
                <c:pt idx="40">
                  <c:v>39736</c:v>
                </c:pt>
                <c:pt idx="41">
                  <c:v>39743</c:v>
                </c:pt>
                <c:pt idx="42">
                  <c:v>39750</c:v>
                </c:pt>
                <c:pt idx="43">
                  <c:v>39757</c:v>
                </c:pt>
                <c:pt idx="44">
                  <c:v>39764</c:v>
                </c:pt>
                <c:pt idx="45">
                  <c:v>39771</c:v>
                </c:pt>
                <c:pt idx="46">
                  <c:v>39778</c:v>
                </c:pt>
                <c:pt idx="47">
                  <c:v>39785</c:v>
                </c:pt>
                <c:pt idx="48">
                  <c:v>39792</c:v>
                </c:pt>
                <c:pt idx="49">
                  <c:v>39799</c:v>
                </c:pt>
                <c:pt idx="50">
                  <c:v>39805</c:v>
                </c:pt>
                <c:pt idx="51">
                  <c:v>39812</c:v>
                </c:pt>
                <c:pt idx="52">
                  <c:v>39820</c:v>
                </c:pt>
                <c:pt idx="53">
                  <c:v>39827</c:v>
                </c:pt>
                <c:pt idx="54">
                  <c:v>39834</c:v>
                </c:pt>
                <c:pt idx="55">
                  <c:v>39841</c:v>
                </c:pt>
                <c:pt idx="56">
                  <c:v>39848</c:v>
                </c:pt>
                <c:pt idx="57">
                  <c:v>39855</c:v>
                </c:pt>
                <c:pt idx="58">
                  <c:v>39862</c:v>
                </c:pt>
                <c:pt idx="59">
                  <c:v>39869</c:v>
                </c:pt>
                <c:pt idx="60">
                  <c:v>39876</c:v>
                </c:pt>
                <c:pt idx="61">
                  <c:v>39883</c:v>
                </c:pt>
                <c:pt idx="62">
                  <c:v>39890</c:v>
                </c:pt>
                <c:pt idx="63">
                  <c:v>39904</c:v>
                </c:pt>
                <c:pt idx="64">
                  <c:v>39911</c:v>
                </c:pt>
                <c:pt idx="65">
                  <c:v>39918</c:v>
                </c:pt>
                <c:pt idx="66">
                  <c:v>39925</c:v>
                </c:pt>
                <c:pt idx="67">
                  <c:v>39932</c:v>
                </c:pt>
                <c:pt idx="68">
                  <c:v>39939</c:v>
                </c:pt>
                <c:pt idx="69">
                  <c:v>39946</c:v>
                </c:pt>
                <c:pt idx="70">
                  <c:v>39953</c:v>
                </c:pt>
                <c:pt idx="71">
                  <c:v>39960</c:v>
                </c:pt>
                <c:pt idx="72">
                  <c:v>39967</c:v>
                </c:pt>
                <c:pt idx="73">
                  <c:v>39974</c:v>
                </c:pt>
                <c:pt idx="74">
                  <c:v>39981</c:v>
                </c:pt>
                <c:pt idx="75">
                  <c:v>39988</c:v>
                </c:pt>
                <c:pt idx="76">
                  <c:v>39995</c:v>
                </c:pt>
                <c:pt idx="77">
                  <c:v>40002</c:v>
                </c:pt>
                <c:pt idx="78">
                  <c:v>40009</c:v>
                </c:pt>
                <c:pt idx="79">
                  <c:v>40016</c:v>
                </c:pt>
                <c:pt idx="80">
                  <c:v>40023</c:v>
                </c:pt>
                <c:pt idx="81">
                  <c:v>39999</c:v>
                </c:pt>
                <c:pt idx="82">
                  <c:v>40037</c:v>
                </c:pt>
                <c:pt idx="83">
                  <c:v>40045</c:v>
                </c:pt>
                <c:pt idx="84">
                  <c:v>40051</c:v>
                </c:pt>
                <c:pt idx="85">
                  <c:v>40065</c:v>
                </c:pt>
                <c:pt idx="86">
                  <c:v>40072</c:v>
                </c:pt>
                <c:pt idx="87">
                  <c:v>40079</c:v>
                </c:pt>
                <c:pt idx="88">
                  <c:v>40086</c:v>
                </c:pt>
                <c:pt idx="89">
                  <c:v>40093</c:v>
                </c:pt>
                <c:pt idx="90">
                  <c:v>40100</c:v>
                </c:pt>
                <c:pt idx="91">
                  <c:v>40107</c:v>
                </c:pt>
                <c:pt idx="92">
                  <c:v>40114</c:v>
                </c:pt>
                <c:pt idx="93">
                  <c:v>40121</c:v>
                </c:pt>
                <c:pt idx="94">
                  <c:v>40128</c:v>
                </c:pt>
                <c:pt idx="95">
                  <c:v>40135</c:v>
                </c:pt>
                <c:pt idx="96">
                  <c:v>40142</c:v>
                </c:pt>
                <c:pt idx="97">
                  <c:v>40149</c:v>
                </c:pt>
                <c:pt idx="98">
                  <c:v>40156</c:v>
                </c:pt>
                <c:pt idx="99">
                  <c:v>40163</c:v>
                </c:pt>
                <c:pt idx="100">
                  <c:v>40170</c:v>
                </c:pt>
                <c:pt idx="101">
                  <c:v>40176</c:v>
                </c:pt>
              </c:strCache>
            </c:strRef>
          </c:cat>
          <c:val>
            <c:numRef>
              <c:f>'[2]grafico de forraje'!$C$82:$C$183</c:f>
              <c:numCache>
                <c:formatCode>General</c:formatCode>
                <c:ptCount val="102"/>
                <c:pt idx="0">
                  <c:v>136</c:v>
                </c:pt>
                <c:pt idx="1">
                  <c:v>136</c:v>
                </c:pt>
                <c:pt idx="2">
                  <c:v>136</c:v>
                </c:pt>
                <c:pt idx="3">
                  <c:v>136</c:v>
                </c:pt>
                <c:pt idx="4">
                  <c:v>138</c:v>
                </c:pt>
                <c:pt idx="5">
                  <c:v>138</c:v>
                </c:pt>
                <c:pt idx="6">
                  <c:v>138</c:v>
                </c:pt>
                <c:pt idx="7">
                  <c:v>138</c:v>
                </c:pt>
                <c:pt idx="8">
                  <c:v>138</c:v>
                </c:pt>
                <c:pt idx="9">
                  <c:v>138</c:v>
                </c:pt>
                <c:pt idx="10">
                  <c:v>134</c:v>
                </c:pt>
                <c:pt idx="11">
                  <c:v>134</c:v>
                </c:pt>
                <c:pt idx="12">
                  <c:v>134</c:v>
                </c:pt>
                <c:pt idx="13">
                  <c:v>134</c:v>
                </c:pt>
                <c:pt idx="14">
                  <c:v>134</c:v>
                </c:pt>
                <c:pt idx="15">
                  <c:v>133</c:v>
                </c:pt>
                <c:pt idx="16">
                  <c:v>130</c:v>
                </c:pt>
                <c:pt idx="17">
                  <c:v>130</c:v>
                </c:pt>
                <c:pt idx="18">
                  <c:v>130</c:v>
                </c:pt>
                <c:pt idx="19">
                  <c:v>130</c:v>
                </c:pt>
                <c:pt idx="20">
                  <c:v>133</c:v>
                </c:pt>
                <c:pt idx="21">
                  <c:v>136</c:v>
                </c:pt>
                <c:pt idx="22">
                  <c:v>139</c:v>
                </c:pt>
                <c:pt idx="23">
                  <c:v>142</c:v>
                </c:pt>
                <c:pt idx="24">
                  <c:v>142</c:v>
                </c:pt>
                <c:pt idx="25">
                  <c:v>152</c:v>
                </c:pt>
                <c:pt idx="26">
                  <c:v>160</c:v>
                </c:pt>
                <c:pt idx="27">
                  <c:v>162</c:v>
                </c:pt>
                <c:pt idx="28">
                  <c:v>167</c:v>
                </c:pt>
                <c:pt idx="29">
                  <c:v>175</c:v>
                </c:pt>
                <c:pt idx="30">
                  <c:v>175</c:v>
                </c:pt>
                <c:pt idx="31">
                  <c:v>168</c:v>
                </c:pt>
                <c:pt idx="32">
                  <c:v>168</c:v>
                </c:pt>
                <c:pt idx="33">
                  <c:v>165</c:v>
                </c:pt>
                <c:pt idx="34">
                  <c:v>167</c:v>
                </c:pt>
                <c:pt idx="35">
                  <c:v>167</c:v>
                </c:pt>
                <c:pt idx="36">
                  <c:v>167</c:v>
                </c:pt>
                <c:pt idx="37">
                  <c:v>164</c:v>
                </c:pt>
                <c:pt idx="38">
                  <c:v>164</c:v>
                </c:pt>
                <c:pt idx="39">
                  <c:v>175</c:v>
                </c:pt>
                <c:pt idx="40">
                  <c:v>175</c:v>
                </c:pt>
                <c:pt idx="41">
                  <c:v>160</c:v>
                </c:pt>
                <c:pt idx="42">
                  <c:v>157</c:v>
                </c:pt>
                <c:pt idx="43">
                  <c:v>155</c:v>
                </c:pt>
                <c:pt idx="44">
                  <c:v>152</c:v>
                </c:pt>
                <c:pt idx="45">
                  <c:v>150</c:v>
                </c:pt>
                <c:pt idx="46">
                  <c:v>120</c:v>
                </c:pt>
                <c:pt idx="47">
                  <c:v>137</c:v>
                </c:pt>
                <c:pt idx="48">
                  <c:v>137</c:v>
                </c:pt>
                <c:pt idx="49">
                  <c:v>130</c:v>
                </c:pt>
                <c:pt idx="50">
                  <c:v>127</c:v>
                </c:pt>
                <c:pt idx="51">
                  <c:v>128</c:v>
                </c:pt>
                <c:pt idx="52">
                  <c:v>123</c:v>
                </c:pt>
                <c:pt idx="53">
                  <c:v>123</c:v>
                </c:pt>
                <c:pt idx="54">
                  <c:v>123</c:v>
                </c:pt>
                <c:pt idx="55">
                  <c:v>123</c:v>
                </c:pt>
                <c:pt idx="56">
                  <c:v>123</c:v>
                </c:pt>
                <c:pt idx="57">
                  <c:v>123</c:v>
                </c:pt>
                <c:pt idx="58">
                  <c:v>123</c:v>
                </c:pt>
                <c:pt idx="59">
                  <c:v>117</c:v>
                </c:pt>
                <c:pt idx="60">
                  <c:v>115</c:v>
                </c:pt>
                <c:pt idx="61">
                  <c:v>115</c:v>
                </c:pt>
                <c:pt idx="62">
                  <c:v>108</c:v>
                </c:pt>
                <c:pt idx="63">
                  <c:v>108</c:v>
                </c:pt>
                <c:pt idx="64">
                  <c:v>105</c:v>
                </c:pt>
                <c:pt idx="65">
                  <c:v>105</c:v>
                </c:pt>
                <c:pt idx="66">
                  <c:v>105</c:v>
                </c:pt>
                <c:pt idx="67">
                  <c:v>102</c:v>
                </c:pt>
                <c:pt idx="68">
                  <c:v>104</c:v>
                </c:pt>
                <c:pt idx="69">
                  <c:v>104</c:v>
                </c:pt>
                <c:pt idx="70">
                  <c:v>107</c:v>
                </c:pt>
                <c:pt idx="71">
                  <c:v>108</c:v>
                </c:pt>
                <c:pt idx="72">
                  <c:v>111</c:v>
                </c:pt>
                <c:pt idx="73">
                  <c:v>115</c:v>
                </c:pt>
                <c:pt idx="74">
                  <c:v>120</c:v>
                </c:pt>
                <c:pt idx="75">
                  <c:v>123</c:v>
                </c:pt>
                <c:pt idx="76">
                  <c:v>128</c:v>
                </c:pt>
                <c:pt idx="77">
                  <c:v>138</c:v>
                </c:pt>
                <c:pt idx="78">
                  <c:v>133</c:v>
                </c:pt>
                <c:pt idx="79">
                  <c:v>138</c:v>
                </c:pt>
                <c:pt idx="80">
                  <c:v>138</c:v>
                </c:pt>
                <c:pt idx="81">
                  <c:v>139</c:v>
                </c:pt>
                <c:pt idx="82">
                  <c:v>139</c:v>
                </c:pt>
                <c:pt idx="83">
                  <c:v>139</c:v>
                </c:pt>
                <c:pt idx="84">
                  <c:v>139</c:v>
                </c:pt>
                <c:pt idx="85">
                  <c:v>137</c:v>
                </c:pt>
                <c:pt idx="86">
                  <c:v>140</c:v>
                </c:pt>
                <c:pt idx="87">
                  <c:v>137</c:v>
                </c:pt>
                <c:pt idx="88">
                  <c:v>137</c:v>
                </c:pt>
                <c:pt idx="89">
                  <c:v>137</c:v>
                </c:pt>
                <c:pt idx="90">
                  <c:v>137</c:v>
                </c:pt>
                <c:pt idx="91">
                  <c:v>140</c:v>
                </c:pt>
                <c:pt idx="92">
                  <c:v>143</c:v>
                </c:pt>
                <c:pt idx="93">
                  <c:v>145</c:v>
                </c:pt>
                <c:pt idx="94">
                  <c:v>145</c:v>
                </c:pt>
                <c:pt idx="95">
                  <c:v>145</c:v>
                </c:pt>
                <c:pt idx="96">
                  <c:v>145</c:v>
                </c:pt>
                <c:pt idx="97">
                  <c:v>145</c:v>
                </c:pt>
                <c:pt idx="98">
                  <c:v>146</c:v>
                </c:pt>
                <c:pt idx="99">
                  <c:v>146</c:v>
                </c:pt>
                <c:pt idx="100">
                  <c:v>144</c:v>
                </c:pt>
                <c:pt idx="101">
                  <c:v>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6152"/>
        <c:axId val="27197188"/>
      </c:lineChart>
      <c:catAx>
        <c:axId val="7014615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7188"/>
        <c:crossesAt val="40"/>
        <c:auto val="1"/>
        <c:lblAlgn val="ctr"/>
        <c:lblOffset val="100"/>
        <c:noMultiLvlLbl val="0"/>
      </c:catAx>
      <c:valAx>
        <c:axId val="27197188"/>
        <c:scaling>
          <c:orientation val="minMax"/>
          <c:max val="195"/>
          <c:min val="9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15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2/09 al 31/12/09</a:t>
            </a:r>
          </a:p>
        </c:rich>
      </c:tx>
      <c:layout>
        <c:manualLayout>
          <c:xMode val="edge"/>
          <c:yMode val="edge"/>
          <c:x val="0.235784515308984"/>
          <c:y val="0.0132324141216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68757710569"/>
          <c:y val="0.220134441327476"/>
          <c:w val="0.950428053385173"/>
          <c:h val="0.727782776689779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Octubre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1</c:f>
              <c:strCache>
                <c:ptCount val="22"/>
                <c:pt idx="0">
                  <c:v>12/2/2009</c:v>
                </c:pt>
                <c:pt idx="1">
                  <c:v>12/3/2009</c:v>
                </c:pt>
                <c:pt idx="2">
                  <c:v>12/4/2009</c:v>
                </c:pt>
                <c:pt idx="3">
                  <c:v>12/7/2009</c:v>
                </c:pt>
                <c:pt idx="4">
                  <c:v>12/8/2009</c:v>
                </c:pt>
                <c:pt idx="5">
                  <c:v>12/9/2009</c:v>
                </c:pt>
                <c:pt idx="6">
                  <c:v>12/10/2009</c:v>
                </c:pt>
                <c:pt idx="7">
                  <c:v>12/11/2009</c:v>
                </c:pt>
                <c:pt idx="8">
                  <c:v>12/14/2009</c:v>
                </c:pt>
                <c:pt idx="9">
                  <c:v>12/15/2009</c:v>
                </c:pt>
                <c:pt idx="10">
                  <c:v>12/16/2009</c:v>
                </c:pt>
                <c:pt idx="11">
                  <c:v>12/17/2009</c:v>
                </c:pt>
                <c:pt idx="12">
                  <c:v>12/18/2009</c:v>
                </c:pt>
                <c:pt idx="13">
                  <c:v>12/21/2009</c:v>
                </c:pt>
                <c:pt idx="14">
                  <c:v>12/22/2009</c:v>
                </c:pt>
                <c:pt idx="15">
                  <c:v>12/23/2009</c:v>
                </c:pt>
                <c:pt idx="16">
                  <c:v>12/24/2009</c:v>
                </c:pt>
                <c:pt idx="17">
                  <c:v>12/28/2009</c:v>
                </c:pt>
                <c:pt idx="18">
                  <c:v>12/29/2009</c:v>
                </c:pt>
                <c:pt idx="19">
                  <c:v>12/30/2009</c:v>
                </c:pt>
                <c:pt idx="20">
                  <c:v>12/31/2009</c:v>
                </c:pt>
                <c:pt idx="21">
                  <c:v/>
                </c:pt>
              </c:strCache>
            </c:strRef>
          </c:cat>
          <c:val>
            <c:numRef>
              <c:f>'Precio Futuro NY'!$K$10:$K$31</c:f>
              <c:numCache>
                <c:formatCode>General</c:formatCode>
                <c:ptCount val="22"/>
                <c:pt idx="0">
                  <c:v>79.76</c:v>
                </c:pt>
                <c:pt idx="1">
                  <c:v>80.31</c:v>
                </c:pt>
                <c:pt idx="2">
                  <c:v>79.5</c:v>
                </c:pt>
                <c:pt idx="3">
                  <c:v>80.19</c:v>
                </c:pt>
                <c:pt idx="4">
                  <c:v>80.52</c:v>
                </c:pt>
                <c:pt idx="5">
                  <c:v>80.65</c:v>
                </c:pt>
                <c:pt idx="6">
                  <c:v>79.41</c:v>
                </c:pt>
                <c:pt idx="7">
                  <c:v>79.63</c:v>
                </c:pt>
                <c:pt idx="8">
                  <c:v>80.42</c:v>
                </c:pt>
                <c:pt idx="9">
                  <c:v>79.44</c:v>
                </c:pt>
                <c:pt idx="10">
                  <c:v>79.84</c:v>
                </c:pt>
                <c:pt idx="11">
                  <c:v>79.15</c:v>
                </c:pt>
                <c:pt idx="12">
                  <c:v>79.49</c:v>
                </c:pt>
                <c:pt idx="13">
                  <c:v>79.38</c:v>
                </c:pt>
                <c:pt idx="14">
                  <c:v>79.02</c:v>
                </c:pt>
                <c:pt idx="15">
                  <c:v>78.94</c:v>
                </c:pt>
                <c:pt idx="16">
                  <c:v>78.35</c:v>
                </c:pt>
                <c:pt idx="17">
                  <c:v>79.41</c:v>
                </c:pt>
                <c:pt idx="18">
                  <c:v>78.95</c:v>
                </c:pt>
                <c:pt idx="19">
                  <c:v>79.24</c:v>
                </c:pt>
                <c:pt idx="20">
                  <c:v>78.7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1</c:f>
              <c:strCache>
                <c:ptCount val="22"/>
                <c:pt idx="0">
                  <c:v>12/2/2009</c:v>
                </c:pt>
                <c:pt idx="1">
                  <c:v>12/3/2009</c:v>
                </c:pt>
                <c:pt idx="2">
                  <c:v>12/4/2009</c:v>
                </c:pt>
                <c:pt idx="3">
                  <c:v>12/7/2009</c:v>
                </c:pt>
                <c:pt idx="4">
                  <c:v>12/8/2009</c:v>
                </c:pt>
                <c:pt idx="5">
                  <c:v>12/9/2009</c:v>
                </c:pt>
                <c:pt idx="6">
                  <c:v>12/10/2009</c:v>
                </c:pt>
                <c:pt idx="7">
                  <c:v>12/11/2009</c:v>
                </c:pt>
                <c:pt idx="8">
                  <c:v>12/14/2009</c:v>
                </c:pt>
                <c:pt idx="9">
                  <c:v>12/15/2009</c:v>
                </c:pt>
                <c:pt idx="10">
                  <c:v>12/16/2009</c:v>
                </c:pt>
                <c:pt idx="11">
                  <c:v>12/17/2009</c:v>
                </c:pt>
                <c:pt idx="12">
                  <c:v>12/18/2009</c:v>
                </c:pt>
                <c:pt idx="13">
                  <c:v>12/21/2009</c:v>
                </c:pt>
                <c:pt idx="14">
                  <c:v>12/22/2009</c:v>
                </c:pt>
                <c:pt idx="15">
                  <c:v>12/23/2009</c:v>
                </c:pt>
                <c:pt idx="16">
                  <c:v>12/24/2009</c:v>
                </c:pt>
                <c:pt idx="17">
                  <c:v>12/28/2009</c:v>
                </c:pt>
                <c:pt idx="18">
                  <c:v>12/29/2009</c:v>
                </c:pt>
                <c:pt idx="19">
                  <c:v>12/30/2009</c:v>
                </c:pt>
                <c:pt idx="20">
                  <c:v>12/31/2009</c:v>
                </c:pt>
                <c:pt idx="21">
                  <c:v/>
                </c:pt>
              </c:strCache>
            </c:strRef>
          </c:cat>
          <c:val>
            <c:numRef>
              <c:f>'Precio Futuro NY'!$B$9:$B$14</c:f>
              <c:numCache>
                <c:formatCode>General</c:formatCode>
                <c:ptCount val="6"/>
                <c:pt idx="0">
                  <c:v>69.65</c:v>
                </c:pt>
                <c:pt idx="1">
                  <c:v>69.68</c:v>
                </c:pt>
                <c:pt idx="2">
                  <c:v>70.55</c:v>
                </c:pt>
                <c:pt idx="3">
                  <c:v>70.21</c:v>
                </c:pt>
                <c:pt idx="4">
                  <c:v>70.83</c:v>
                </c:pt>
                <c:pt idx="5">
                  <c:v>7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1</c:f>
              <c:strCache>
                <c:ptCount val="22"/>
                <c:pt idx="0">
                  <c:v>12/2/2009</c:v>
                </c:pt>
                <c:pt idx="1">
                  <c:v>12/3/2009</c:v>
                </c:pt>
                <c:pt idx="2">
                  <c:v>12/4/2009</c:v>
                </c:pt>
                <c:pt idx="3">
                  <c:v>12/7/2009</c:v>
                </c:pt>
                <c:pt idx="4">
                  <c:v>12/8/2009</c:v>
                </c:pt>
                <c:pt idx="5">
                  <c:v>12/9/2009</c:v>
                </c:pt>
                <c:pt idx="6">
                  <c:v>12/10/2009</c:v>
                </c:pt>
                <c:pt idx="7">
                  <c:v>12/11/2009</c:v>
                </c:pt>
                <c:pt idx="8">
                  <c:v>12/14/2009</c:v>
                </c:pt>
                <c:pt idx="9">
                  <c:v>12/15/2009</c:v>
                </c:pt>
                <c:pt idx="10">
                  <c:v>12/16/2009</c:v>
                </c:pt>
                <c:pt idx="11">
                  <c:v>12/17/2009</c:v>
                </c:pt>
                <c:pt idx="12">
                  <c:v>12/18/2009</c:v>
                </c:pt>
                <c:pt idx="13">
                  <c:v>12/21/2009</c:v>
                </c:pt>
                <c:pt idx="14">
                  <c:v>12/22/2009</c:v>
                </c:pt>
                <c:pt idx="15">
                  <c:v>12/23/2009</c:v>
                </c:pt>
                <c:pt idx="16">
                  <c:v>12/24/2009</c:v>
                </c:pt>
                <c:pt idx="17">
                  <c:v>12/28/2009</c:v>
                </c:pt>
                <c:pt idx="18">
                  <c:v>12/29/2009</c:v>
                </c:pt>
                <c:pt idx="19">
                  <c:v>12/30/2009</c:v>
                </c:pt>
                <c:pt idx="20">
                  <c:v>12/31/2009</c:v>
                </c:pt>
                <c:pt idx="21">
                  <c:v/>
                </c:pt>
              </c:strCache>
            </c:strRef>
          </c:cat>
          <c:val>
            <c:numRef>
              <c:f>'Precio Futuro NY'!$C$10:$C$31</c:f>
              <c:numCache>
                <c:formatCode>General</c:formatCode>
                <c:ptCount val="22"/>
                <c:pt idx="0">
                  <c:v>73.57</c:v>
                </c:pt>
                <c:pt idx="1">
                  <c:v>74.24</c:v>
                </c:pt>
                <c:pt idx="2">
                  <c:v>73.82</c:v>
                </c:pt>
                <c:pt idx="3">
                  <c:v>74.69</c:v>
                </c:pt>
                <c:pt idx="4">
                  <c:v>74.21</c:v>
                </c:pt>
                <c:pt idx="5">
                  <c:v>74.42</c:v>
                </c:pt>
                <c:pt idx="6">
                  <c:v>73.72</c:v>
                </c:pt>
                <c:pt idx="7">
                  <c:v>74.31</c:v>
                </c:pt>
                <c:pt idx="8">
                  <c:v>75.77</c:v>
                </c:pt>
                <c:pt idx="9">
                  <c:v>74.88</c:v>
                </c:pt>
                <c:pt idx="10">
                  <c:v>76.25</c:v>
                </c:pt>
                <c:pt idx="11">
                  <c:v>75.74</c:v>
                </c:pt>
                <c:pt idx="12">
                  <c:v>75.28</c:v>
                </c:pt>
                <c:pt idx="13">
                  <c:v>74.96</c:v>
                </c:pt>
                <c:pt idx="14">
                  <c:v>73.8</c:v>
                </c:pt>
                <c:pt idx="15">
                  <c:v>73.9</c:v>
                </c:pt>
                <c:pt idx="16">
                  <c:v>73.65</c:v>
                </c:pt>
                <c:pt idx="17">
                  <c:v>75.82</c:v>
                </c:pt>
                <c:pt idx="18">
                  <c:v>75.07</c:v>
                </c:pt>
                <c:pt idx="19">
                  <c:v>75.43</c:v>
                </c:pt>
                <c:pt idx="20">
                  <c:v>75.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1</c:f>
              <c:strCache>
                <c:ptCount val="22"/>
                <c:pt idx="0">
                  <c:v>12/2/2009</c:v>
                </c:pt>
                <c:pt idx="1">
                  <c:v>12/3/2009</c:v>
                </c:pt>
                <c:pt idx="2">
                  <c:v>12/4/2009</c:v>
                </c:pt>
                <c:pt idx="3">
                  <c:v>12/7/2009</c:v>
                </c:pt>
                <c:pt idx="4">
                  <c:v>12/8/2009</c:v>
                </c:pt>
                <c:pt idx="5">
                  <c:v>12/9/2009</c:v>
                </c:pt>
                <c:pt idx="6">
                  <c:v>12/10/2009</c:v>
                </c:pt>
                <c:pt idx="7">
                  <c:v>12/11/2009</c:v>
                </c:pt>
                <c:pt idx="8">
                  <c:v>12/14/2009</c:v>
                </c:pt>
                <c:pt idx="9">
                  <c:v>12/15/2009</c:v>
                </c:pt>
                <c:pt idx="10">
                  <c:v>12/16/2009</c:v>
                </c:pt>
                <c:pt idx="11">
                  <c:v>12/17/2009</c:v>
                </c:pt>
                <c:pt idx="12">
                  <c:v>12/18/2009</c:v>
                </c:pt>
                <c:pt idx="13">
                  <c:v>12/21/2009</c:v>
                </c:pt>
                <c:pt idx="14">
                  <c:v>12/22/2009</c:v>
                </c:pt>
                <c:pt idx="15">
                  <c:v>12/23/2009</c:v>
                </c:pt>
                <c:pt idx="16">
                  <c:v>12/24/2009</c:v>
                </c:pt>
                <c:pt idx="17">
                  <c:v>12/28/2009</c:v>
                </c:pt>
                <c:pt idx="18">
                  <c:v>12/29/2009</c:v>
                </c:pt>
                <c:pt idx="19">
                  <c:v>12/30/2009</c:v>
                </c:pt>
                <c:pt idx="20">
                  <c:v>12/31/2009</c:v>
                </c:pt>
                <c:pt idx="21">
                  <c:v/>
                </c:pt>
              </c:strCache>
            </c:strRef>
          </c:cat>
          <c:val>
            <c:numRef>
              <c:f>'Precio Futuro NY'!$D$10:$D$31</c:f>
              <c:numCache>
                <c:formatCode>General</c:formatCode>
                <c:ptCount val="22"/>
                <c:pt idx="0">
                  <c:v>74.83</c:v>
                </c:pt>
                <c:pt idx="1">
                  <c:v>75.46</c:v>
                </c:pt>
                <c:pt idx="2">
                  <c:v>74.95</c:v>
                </c:pt>
                <c:pt idx="3">
                  <c:v>75.79</c:v>
                </c:pt>
                <c:pt idx="4">
                  <c:v>75.42</c:v>
                </c:pt>
                <c:pt idx="5">
                  <c:v>75.74</c:v>
                </c:pt>
                <c:pt idx="6">
                  <c:v>74.86</c:v>
                </c:pt>
                <c:pt idx="7">
                  <c:v>75.51</c:v>
                </c:pt>
                <c:pt idx="8">
                  <c:v>76.73</c:v>
                </c:pt>
                <c:pt idx="9">
                  <c:v>75.85</c:v>
                </c:pt>
                <c:pt idx="10">
                  <c:v>77.04</c:v>
                </c:pt>
                <c:pt idx="11">
                  <c:v>76.26</c:v>
                </c:pt>
                <c:pt idx="12">
                  <c:v>76.14</c:v>
                </c:pt>
                <c:pt idx="13">
                  <c:v>75.85</c:v>
                </c:pt>
                <c:pt idx="14">
                  <c:v>74.71</c:v>
                </c:pt>
                <c:pt idx="15">
                  <c:v>74.81</c:v>
                </c:pt>
                <c:pt idx="16">
                  <c:v>74.55</c:v>
                </c:pt>
                <c:pt idx="17">
                  <c:v>76.68</c:v>
                </c:pt>
                <c:pt idx="18">
                  <c:v>75.98</c:v>
                </c:pt>
                <c:pt idx="19">
                  <c:v>76.43</c:v>
                </c:pt>
                <c:pt idx="20">
                  <c:v>76.5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1</c:f>
              <c:strCache>
                <c:ptCount val="22"/>
                <c:pt idx="0">
                  <c:v>12/2/2009</c:v>
                </c:pt>
                <c:pt idx="1">
                  <c:v>12/3/2009</c:v>
                </c:pt>
                <c:pt idx="2">
                  <c:v>12/4/2009</c:v>
                </c:pt>
                <c:pt idx="3">
                  <c:v>12/7/2009</c:v>
                </c:pt>
                <c:pt idx="4">
                  <c:v>12/8/2009</c:v>
                </c:pt>
                <c:pt idx="5">
                  <c:v>12/9/2009</c:v>
                </c:pt>
                <c:pt idx="6">
                  <c:v>12/10/2009</c:v>
                </c:pt>
                <c:pt idx="7">
                  <c:v>12/11/2009</c:v>
                </c:pt>
                <c:pt idx="8">
                  <c:v>12/14/2009</c:v>
                </c:pt>
                <c:pt idx="9">
                  <c:v>12/15/2009</c:v>
                </c:pt>
                <c:pt idx="10">
                  <c:v>12/16/2009</c:v>
                </c:pt>
                <c:pt idx="11">
                  <c:v>12/17/2009</c:v>
                </c:pt>
                <c:pt idx="12">
                  <c:v>12/18/2009</c:v>
                </c:pt>
                <c:pt idx="13">
                  <c:v>12/21/2009</c:v>
                </c:pt>
                <c:pt idx="14">
                  <c:v>12/22/2009</c:v>
                </c:pt>
                <c:pt idx="15">
                  <c:v>12/23/2009</c:v>
                </c:pt>
                <c:pt idx="16">
                  <c:v>12/24/2009</c:v>
                </c:pt>
                <c:pt idx="17">
                  <c:v>12/28/2009</c:v>
                </c:pt>
                <c:pt idx="18">
                  <c:v>12/29/2009</c:v>
                </c:pt>
                <c:pt idx="19">
                  <c:v>12/30/2009</c:v>
                </c:pt>
                <c:pt idx="20">
                  <c:v>12/31/2009</c:v>
                </c:pt>
                <c:pt idx="21">
                  <c:v/>
                </c:pt>
              </c:strCache>
            </c:strRef>
          </c:cat>
          <c:val>
            <c:numRef>
              <c:f>'Precio Futuro NY'!$E$10:$E$31</c:f>
              <c:numCache>
                <c:formatCode>General</c:formatCode>
                <c:ptCount val="22"/>
                <c:pt idx="0">
                  <c:v>75.62</c:v>
                </c:pt>
                <c:pt idx="1">
                  <c:v>76.34</c:v>
                </c:pt>
                <c:pt idx="2">
                  <c:v>75.77</c:v>
                </c:pt>
                <c:pt idx="3">
                  <c:v>76.32</c:v>
                </c:pt>
                <c:pt idx="4">
                  <c:v>76.13</c:v>
                </c:pt>
                <c:pt idx="5">
                  <c:v>76.45</c:v>
                </c:pt>
                <c:pt idx="6">
                  <c:v>75.36</c:v>
                </c:pt>
                <c:pt idx="7">
                  <c:v>75.81</c:v>
                </c:pt>
                <c:pt idx="8">
                  <c:v>77</c:v>
                </c:pt>
                <c:pt idx="9">
                  <c:v>76.19</c:v>
                </c:pt>
                <c:pt idx="10">
                  <c:v>77.34</c:v>
                </c:pt>
                <c:pt idx="11">
                  <c:v>76.56</c:v>
                </c:pt>
                <c:pt idx="12">
                  <c:v>76.47</c:v>
                </c:pt>
                <c:pt idx="13">
                  <c:v>76.31</c:v>
                </c:pt>
                <c:pt idx="14">
                  <c:v>75.36</c:v>
                </c:pt>
                <c:pt idx="15">
                  <c:v>75.4</c:v>
                </c:pt>
                <c:pt idx="16">
                  <c:v>75.32</c:v>
                </c:pt>
                <c:pt idx="17">
                  <c:v>77.25</c:v>
                </c:pt>
                <c:pt idx="18">
                  <c:v>76.76</c:v>
                </c:pt>
                <c:pt idx="19">
                  <c:v>77.1</c:v>
                </c:pt>
                <c:pt idx="20">
                  <c:v>76.98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1</c:f>
              <c:strCache>
                <c:ptCount val="22"/>
                <c:pt idx="0">
                  <c:v>12/2/2009</c:v>
                </c:pt>
                <c:pt idx="1">
                  <c:v>12/3/2009</c:v>
                </c:pt>
                <c:pt idx="2">
                  <c:v>12/4/2009</c:v>
                </c:pt>
                <c:pt idx="3">
                  <c:v>12/7/2009</c:v>
                </c:pt>
                <c:pt idx="4">
                  <c:v>12/8/2009</c:v>
                </c:pt>
                <c:pt idx="5">
                  <c:v>12/9/2009</c:v>
                </c:pt>
                <c:pt idx="6">
                  <c:v>12/10/2009</c:v>
                </c:pt>
                <c:pt idx="7">
                  <c:v>12/11/2009</c:v>
                </c:pt>
                <c:pt idx="8">
                  <c:v>12/14/2009</c:v>
                </c:pt>
                <c:pt idx="9">
                  <c:v>12/15/2009</c:v>
                </c:pt>
                <c:pt idx="10">
                  <c:v>12/16/2009</c:v>
                </c:pt>
                <c:pt idx="11">
                  <c:v>12/17/2009</c:v>
                </c:pt>
                <c:pt idx="12">
                  <c:v>12/18/2009</c:v>
                </c:pt>
                <c:pt idx="13">
                  <c:v>12/21/2009</c:v>
                </c:pt>
                <c:pt idx="14">
                  <c:v>12/22/2009</c:v>
                </c:pt>
                <c:pt idx="15">
                  <c:v>12/23/2009</c:v>
                </c:pt>
                <c:pt idx="16">
                  <c:v>12/24/2009</c:v>
                </c:pt>
                <c:pt idx="17">
                  <c:v>12/28/2009</c:v>
                </c:pt>
                <c:pt idx="18">
                  <c:v>12/29/2009</c:v>
                </c:pt>
                <c:pt idx="19">
                  <c:v>12/30/2009</c:v>
                </c:pt>
                <c:pt idx="20">
                  <c:v>12/31/2009</c:v>
                </c:pt>
                <c:pt idx="21">
                  <c:v/>
                </c:pt>
              </c:strCache>
            </c:strRef>
          </c:cat>
          <c:val>
            <c:numRef>
              <c:f>'Precio Futuro NY'!$F$10:$F$31</c:f>
              <c:numCache>
                <c:formatCode>General</c:formatCode>
                <c:ptCount val="22"/>
                <c:pt idx="0">
                  <c:v>76.2</c:v>
                </c:pt>
                <c:pt idx="1">
                  <c:v>76.78</c:v>
                </c:pt>
                <c:pt idx="2">
                  <c:v>76.16</c:v>
                </c:pt>
                <c:pt idx="3">
                  <c:v>76.72</c:v>
                </c:pt>
                <c:pt idx="4">
                  <c:v>76.81</c:v>
                </c:pt>
                <c:pt idx="5">
                  <c:v>77.03</c:v>
                </c:pt>
                <c:pt idx="6">
                  <c:v>75.84</c:v>
                </c:pt>
                <c:pt idx="7">
                  <c:v>76.17</c:v>
                </c:pt>
                <c:pt idx="8">
                  <c:v>77</c:v>
                </c:pt>
                <c:pt idx="9">
                  <c:v>76.17</c:v>
                </c:pt>
                <c:pt idx="10">
                  <c:v>77.01</c:v>
                </c:pt>
                <c:pt idx="11">
                  <c:v>75.96</c:v>
                </c:pt>
                <c:pt idx="12">
                  <c:v>76.07</c:v>
                </c:pt>
                <c:pt idx="13">
                  <c:v>75.85</c:v>
                </c:pt>
                <c:pt idx="14">
                  <c:v>75.01</c:v>
                </c:pt>
                <c:pt idx="15">
                  <c:v>75.01</c:v>
                </c:pt>
                <c:pt idx="16">
                  <c:v>74.94</c:v>
                </c:pt>
                <c:pt idx="17">
                  <c:v>76.34</c:v>
                </c:pt>
                <c:pt idx="18">
                  <c:v>75.92</c:v>
                </c:pt>
                <c:pt idx="19">
                  <c:v>76.11</c:v>
                </c:pt>
                <c:pt idx="20">
                  <c:v>76.1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1</c:f>
              <c:strCache>
                <c:ptCount val="22"/>
                <c:pt idx="0">
                  <c:v>12/2/2009</c:v>
                </c:pt>
                <c:pt idx="1">
                  <c:v>12/3/2009</c:v>
                </c:pt>
                <c:pt idx="2">
                  <c:v>12/4/2009</c:v>
                </c:pt>
                <c:pt idx="3">
                  <c:v>12/7/2009</c:v>
                </c:pt>
                <c:pt idx="4">
                  <c:v>12/8/2009</c:v>
                </c:pt>
                <c:pt idx="5">
                  <c:v>12/9/2009</c:v>
                </c:pt>
                <c:pt idx="6">
                  <c:v>12/10/2009</c:v>
                </c:pt>
                <c:pt idx="7">
                  <c:v>12/11/2009</c:v>
                </c:pt>
                <c:pt idx="8">
                  <c:v>12/14/2009</c:v>
                </c:pt>
                <c:pt idx="9">
                  <c:v>12/15/2009</c:v>
                </c:pt>
                <c:pt idx="10">
                  <c:v>12/16/2009</c:v>
                </c:pt>
                <c:pt idx="11">
                  <c:v>12/17/2009</c:v>
                </c:pt>
                <c:pt idx="12">
                  <c:v>12/18/2009</c:v>
                </c:pt>
                <c:pt idx="13">
                  <c:v>12/21/2009</c:v>
                </c:pt>
                <c:pt idx="14">
                  <c:v>12/22/2009</c:v>
                </c:pt>
                <c:pt idx="15">
                  <c:v>12/23/2009</c:v>
                </c:pt>
                <c:pt idx="16">
                  <c:v>12/24/2009</c:v>
                </c:pt>
                <c:pt idx="17">
                  <c:v>12/28/2009</c:v>
                </c:pt>
                <c:pt idx="18">
                  <c:v>12/29/2009</c:v>
                </c:pt>
                <c:pt idx="19">
                  <c:v>12/30/2009</c:v>
                </c:pt>
                <c:pt idx="20">
                  <c:v>12/31/2009</c:v>
                </c:pt>
                <c:pt idx="21">
                  <c:v/>
                </c:pt>
              </c:strCache>
            </c:strRef>
          </c:cat>
          <c:val>
            <c:numRef>
              <c:f>'Precio Futuro NY'!$G$10:$G$31</c:f>
              <c:numCache>
                <c:formatCode>General</c:formatCode>
                <c:ptCount val="22"/>
                <c:pt idx="0">
                  <c:v>76.79</c:v>
                </c:pt>
                <c:pt idx="1">
                  <c:v>77.34</c:v>
                </c:pt>
                <c:pt idx="2">
                  <c:v>76.64</c:v>
                </c:pt>
                <c:pt idx="3">
                  <c:v>77.19</c:v>
                </c:pt>
                <c:pt idx="4">
                  <c:v>77.35</c:v>
                </c:pt>
                <c:pt idx="5">
                  <c:v>77.49</c:v>
                </c:pt>
                <c:pt idx="6">
                  <c:v>76.22</c:v>
                </c:pt>
                <c:pt idx="7">
                  <c:v>76.44</c:v>
                </c:pt>
                <c:pt idx="8">
                  <c:v>77.29</c:v>
                </c:pt>
                <c:pt idx="9">
                  <c:v>76.19</c:v>
                </c:pt>
                <c:pt idx="10">
                  <c:v>76.88</c:v>
                </c:pt>
                <c:pt idx="11">
                  <c:v>76</c:v>
                </c:pt>
                <c:pt idx="12">
                  <c:v>76.13</c:v>
                </c:pt>
                <c:pt idx="13">
                  <c:v>75.96</c:v>
                </c:pt>
                <c:pt idx="14">
                  <c:v>75.07</c:v>
                </c:pt>
                <c:pt idx="15">
                  <c:v>74.94</c:v>
                </c:pt>
                <c:pt idx="16">
                  <c:v>74.95</c:v>
                </c:pt>
                <c:pt idx="17">
                  <c:v>76.35</c:v>
                </c:pt>
                <c:pt idx="18">
                  <c:v>75.89</c:v>
                </c:pt>
                <c:pt idx="19">
                  <c:v>76.09</c:v>
                </c:pt>
                <c:pt idx="20">
                  <c:v>76.2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rzo 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1</c:f>
              <c:strCache>
                <c:ptCount val="22"/>
                <c:pt idx="0">
                  <c:v>12/2/2009</c:v>
                </c:pt>
                <c:pt idx="1">
                  <c:v>12/3/2009</c:v>
                </c:pt>
                <c:pt idx="2">
                  <c:v>12/4/2009</c:v>
                </c:pt>
                <c:pt idx="3">
                  <c:v>12/7/2009</c:v>
                </c:pt>
                <c:pt idx="4">
                  <c:v>12/8/2009</c:v>
                </c:pt>
                <c:pt idx="5">
                  <c:v>12/9/2009</c:v>
                </c:pt>
                <c:pt idx="6">
                  <c:v>12/10/2009</c:v>
                </c:pt>
                <c:pt idx="7">
                  <c:v>12/11/2009</c:v>
                </c:pt>
                <c:pt idx="8">
                  <c:v>12/14/2009</c:v>
                </c:pt>
                <c:pt idx="9">
                  <c:v>12/15/2009</c:v>
                </c:pt>
                <c:pt idx="10">
                  <c:v>12/16/2009</c:v>
                </c:pt>
                <c:pt idx="11">
                  <c:v>12/17/2009</c:v>
                </c:pt>
                <c:pt idx="12">
                  <c:v>12/18/2009</c:v>
                </c:pt>
                <c:pt idx="13">
                  <c:v>12/21/2009</c:v>
                </c:pt>
                <c:pt idx="14">
                  <c:v>12/22/2009</c:v>
                </c:pt>
                <c:pt idx="15">
                  <c:v>12/23/2009</c:v>
                </c:pt>
                <c:pt idx="16">
                  <c:v>12/24/2009</c:v>
                </c:pt>
                <c:pt idx="17">
                  <c:v>12/28/2009</c:v>
                </c:pt>
                <c:pt idx="18">
                  <c:v>12/29/2009</c:v>
                </c:pt>
                <c:pt idx="19">
                  <c:v>12/30/2009</c:v>
                </c:pt>
                <c:pt idx="20">
                  <c:v>12/31/2009</c:v>
                </c:pt>
                <c:pt idx="21">
                  <c:v/>
                </c:pt>
              </c:strCache>
            </c:strRef>
          </c:cat>
          <c:val>
            <c:numRef>
              <c:f>'Precio Futuro NY'!$H$10:$H$31</c:f>
              <c:numCache>
                <c:formatCode>General</c:formatCode>
                <c:ptCount val="22"/>
                <c:pt idx="0">
                  <c:v>77.88</c:v>
                </c:pt>
                <c:pt idx="1">
                  <c:v>78.43</c:v>
                </c:pt>
                <c:pt idx="2">
                  <c:v>77.74</c:v>
                </c:pt>
                <c:pt idx="3">
                  <c:v>78.32</c:v>
                </c:pt>
                <c:pt idx="4">
                  <c:v>78.47</c:v>
                </c:pt>
                <c:pt idx="5">
                  <c:v>78.6</c:v>
                </c:pt>
                <c:pt idx="6">
                  <c:v>77.34</c:v>
                </c:pt>
                <c:pt idx="7">
                  <c:v>77.56</c:v>
                </c:pt>
                <c:pt idx="8">
                  <c:v>78.41</c:v>
                </c:pt>
                <c:pt idx="9">
                  <c:v>77.37</c:v>
                </c:pt>
                <c:pt idx="10">
                  <c:v>77.83</c:v>
                </c:pt>
                <c:pt idx="11">
                  <c:v>77.03</c:v>
                </c:pt>
                <c:pt idx="12">
                  <c:v>77.41</c:v>
                </c:pt>
                <c:pt idx="13">
                  <c:v>77.38</c:v>
                </c:pt>
                <c:pt idx="14">
                  <c:v>76.72</c:v>
                </c:pt>
                <c:pt idx="15">
                  <c:v>76.54</c:v>
                </c:pt>
                <c:pt idx="16">
                  <c:v>76.25</c:v>
                </c:pt>
                <c:pt idx="17">
                  <c:v>77.71</c:v>
                </c:pt>
                <c:pt idx="18">
                  <c:v>77.25</c:v>
                </c:pt>
                <c:pt idx="19">
                  <c:v>77.44</c:v>
                </c:pt>
                <c:pt idx="20">
                  <c:v>77.5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y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1</c:f>
              <c:strCache>
                <c:ptCount val="22"/>
                <c:pt idx="0">
                  <c:v>12/2/2009</c:v>
                </c:pt>
                <c:pt idx="1">
                  <c:v>12/3/2009</c:v>
                </c:pt>
                <c:pt idx="2">
                  <c:v>12/4/2009</c:v>
                </c:pt>
                <c:pt idx="3">
                  <c:v>12/7/2009</c:v>
                </c:pt>
                <c:pt idx="4">
                  <c:v>12/8/2009</c:v>
                </c:pt>
                <c:pt idx="5">
                  <c:v>12/9/2009</c:v>
                </c:pt>
                <c:pt idx="6">
                  <c:v>12/10/2009</c:v>
                </c:pt>
                <c:pt idx="7">
                  <c:v>12/11/2009</c:v>
                </c:pt>
                <c:pt idx="8">
                  <c:v>12/14/2009</c:v>
                </c:pt>
                <c:pt idx="9">
                  <c:v>12/15/2009</c:v>
                </c:pt>
                <c:pt idx="10">
                  <c:v>12/16/2009</c:v>
                </c:pt>
                <c:pt idx="11">
                  <c:v>12/17/2009</c:v>
                </c:pt>
                <c:pt idx="12">
                  <c:v>12/18/2009</c:v>
                </c:pt>
                <c:pt idx="13">
                  <c:v>12/21/2009</c:v>
                </c:pt>
                <c:pt idx="14">
                  <c:v>12/22/2009</c:v>
                </c:pt>
                <c:pt idx="15">
                  <c:v>12/23/2009</c:v>
                </c:pt>
                <c:pt idx="16">
                  <c:v>12/24/2009</c:v>
                </c:pt>
                <c:pt idx="17">
                  <c:v>12/28/2009</c:v>
                </c:pt>
                <c:pt idx="18">
                  <c:v>12/29/2009</c:v>
                </c:pt>
                <c:pt idx="19">
                  <c:v>12/30/2009</c:v>
                </c:pt>
                <c:pt idx="20">
                  <c:v>12/31/2009</c:v>
                </c:pt>
                <c:pt idx="21">
                  <c:v/>
                </c:pt>
              </c:strCache>
            </c:strRef>
          </c:cat>
          <c:val>
            <c:numRef>
              <c:f>'Precio Futuro NY'!$I$10:$I$31</c:f>
              <c:numCache>
                <c:formatCode>General</c:formatCode>
                <c:ptCount val="22"/>
                <c:pt idx="0">
                  <c:v>78.51</c:v>
                </c:pt>
                <c:pt idx="1">
                  <c:v>79.06</c:v>
                </c:pt>
                <c:pt idx="2">
                  <c:v>78.37</c:v>
                </c:pt>
                <c:pt idx="3">
                  <c:v>78.95</c:v>
                </c:pt>
                <c:pt idx="4">
                  <c:v>79.1</c:v>
                </c:pt>
                <c:pt idx="5">
                  <c:v>79.23</c:v>
                </c:pt>
                <c:pt idx="6">
                  <c:v>77.97</c:v>
                </c:pt>
                <c:pt idx="7">
                  <c:v>78.19</c:v>
                </c:pt>
                <c:pt idx="8">
                  <c:v>79.04</c:v>
                </c:pt>
                <c:pt idx="9">
                  <c:v>78</c:v>
                </c:pt>
                <c:pt idx="10">
                  <c:v>78.46</c:v>
                </c:pt>
                <c:pt idx="11">
                  <c:v>77.71</c:v>
                </c:pt>
                <c:pt idx="12">
                  <c:v>78.06</c:v>
                </c:pt>
                <c:pt idx="13">
                  <c:v>78.03</c:v>
                </c:pt>
                <c:pt idx="14">
                  <c:v>77.52</c:v>
                </c:pt>
                <c:pt idx="15">
                  <c:v>77.34</c:v>
                </c:pt>
                <c:pt idx="16">
                  <c:v>76.95</c:v>
                </c:pt>
                <c:pt idx="17">
                  <c:v>78.41</c:v>
                </c:pt>
                <c:pt idx="18">
                  <c:v>77.95</c:v>
                </c:pt>
                <c:pt idx="19">
                  <c:v>78.09</c:v>
                </c:pt>
                <c:pt idx="20">
                  <c:v>78.1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Julio ´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10:$A$31</c:f>
              <c:strCache>
                <c:ptCount val="22"/>
                <c:pt idx="0">
                  <c:v>12/2/2009</c:v>
                </c:pt>
                <c:pt idx="1">
                  <c:v>12/3/2009</c:v>
                </c:pt>
                <c:pt idx="2">
                  <c:v>12/4/2009</c:v>
                </c:pt>
                <c:pt idx="3">
                  <c:v>12/7/2009</c:v>
                </c:pt>
                <c:pt idx="4">
                  <c:v>12/8/2009</c:v>
                </c:pt>
                <c:pt idx="5">
                  <c:v>12/9/2009</c:v>
                </c:pt>
                <c:pt idx="6">
                  <c:v>12/10/2009</c:v>
                </c:pt>
                <c:pt idx="7">
                  <c:v>12/11/2009</c:v>
                </c:pt>
                <c:pt idx="8">
                  <c:v>12/14/2009</c:v>
                </c:pt>
                <c:pt idx="9">
                  <c:v>12/15/2009</c:v>
                </c:pt>
                <c:pt idx="10">
                  <c:v>12/16/2009</c:v>
                </c:pt>
                <c:pt idx="11">
                  <c:v>12/17/2009</c:v>
                </c:pt>
                <c:pt idx="12">
                  <c:v>12/18/2009</c:v>
                </c:pt>
                <c:pt idx="13">
                  <c:v>12/21/2009</c:v>
                </c:pt>
                <c:pt idx="14">
                  <c:v>12/22/2009</c:v>
                </c:pt>
                <c:pt idx="15">
                  <c:v>12/23/2009</c:v>
                </c:pt>
                <c:pt idx="16">
                  <c:v>12/24/2009</c:v>
                </c:pt>
                <c:pt idx="17">
                  <c:v>12/28/2009</c:v>
                </c:pt>
                <c:pt idx="18">
                  <c:v>12/29/2009</c:v>
                </c:pt>
                <c:pt idx="19">
                  <c:v>12/30/2009</c:v>
                </c:pt>
                <c:pt idx="20">
                  <c:v>12/31/2009</c:v>
                </c:pt>
                <c:pt idx="21">
                  <c:v/>
                </c:pt>
              </c:strCache>
            </c:strRef>
          </c:cat>
          <c:val>
            <c:numRef>
              <c:f>'Precio Futuro NY'!$J$10:$J$31</c:f>
              <c:numCache>
                <c:formatCode>General</c:formatCode>
                <c:ptCount val="22"/>
                <c:pt idx="0">
                  <c:v>79.14</c:v>
                </c:pt>
                <c:pt idx="1">
                  <c:v>79.69</c:v>
                </c:pt>
                <c:pt idx="2">
                  <c:v>79</c:v>
                </c:pt>
                <c:pt idx="3">
                  <c:v>79.69</c:v>
                </c:pt>
                <c:pt idx="4">
                  <c:v>79.77</c:v>
                </c:pt>
                <c:pt idx="5">
                  <c:v>79.9</c:v>
                </c:pt>
                <c:pt idx="6">
                  <c:v>78.6</c:v>
                </c:pt>
                <c:pt idx="7">
                  <c:v>78.82</c:v>
                </c:pt>
                <c:pt idx="8">
                  <c:v>79.67</c:v>
                </c:pt>
                <c:pt idx="9">
                  <c:v>78.69</c:v>
                </c:pt>
                <c:pt idx="10">
                  <c:v>79.09</c:v>
                </c:pt>
                <c:pt idx="11">
                  <c:v>78.4</c:v>
                </c:pt>
                <c:pt idx="12">
                  <c:v>78.86</c:v>
                </c:pt>
                <c:pt idx="13">
                  <c:v>78.73</c:v>
                </c:pt>
                <c:pt idx="14">
                  <c:v>78.32</c:v>
                </c:pt>
                <c:pt idx="15">
                  <c:v>78.14</c:v>
                </c:pt>
                <c:pt idx="16">
                  <c:v>77.65</c:v>
                </c:pt>
                <c:pt idx="17">
                  <c:v>78.91</c:v>
                </c:pt>
                <c:pt idx="18">
                  <c:v>78.65</c:v>
                </c:pt>
                <c:pt idx="19">
                  <c:v>78.74</c:v>
                </c:pt>
                <c:pt idx="20">
                  <c:v>78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10992"/>
        <c:axId val="85794720"/>
      </c:lineChart>
      <c:catAx>
        <c:axId val="1161099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720"/>
        <c:crossesAt val="34"/>
        <c:auto val="1"/>
        <c:lblAlgn val="ctr"/>
        <c:lblOffset val="100"/>
        <c:noMultiLvlLbl val="0"/>
      </c:catAx>
      <c:valAx>
        <c:axId val="85794720"/>
        <c:scaling>
          <c:orientation val="minMax"/>
          <c:max val="86"/>
          <c:min val="6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99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1508093760514"/>
          <c:y val="0.113745831789552"/>
          <c:w val="0.356088078058993"/>
          <c:h val="0.115757158736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Diciembre 2007 hasta 31 de Diciembre 2009</a:t>
            </a:r>
          </a:p>
        </c:rich>
      </c:tx>
      <c:layout>
        <c:manualLayout>
          <c:xMode val="edge"/>
          <c:yMode val="edge"/>
          <c:x val="0.134484836312513"/>
          <c:y val="0.0475190628798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01646917052"/>
          <c:y val="0.263565034810476"/>
          <c:w val="0.900783289817232"/>
          <c:h val="0.645706707923528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784:$B$1314</c:f>
              <c:strCache>
                <c:ptCount val="531"/>
                <c:pt idx="0">
                  <c:v>39419</c:v>
                </c:pt>
                <c:pt idx="1">
                  <c:v>39420</c:v>
                </c:pt>
                <c:pt idx="2">
                  <c:v>39421</c:v>
                </c:pt>
                <c:pt idx="3">
                  <c:v>39422</c:v>
                </c:pt>
                <c:pt idx="4">
                  <c:v>39423</c:v>
                </c:pt>
                <c:pt idx="5">
                  <c:v>39426</c:v>
                </c:pt>
                <c:pt idx="6">
                  <c:v>39427</c:v>
                </c:pt>
                <c:pt idx="7">
                  <c:v>39428</c:v>
                </c:pt>
                <c:pt idx="8">
                  <c:v>39429</c:v>
                </c:pt>
                <c:pt idx="9">
                  <c:v>39430</c:v>
                </c:pt>
                <c:pt idx="10">
                  <c:v>39433</c:v>
                </c:pt>
                <c:pt idx="11">
                  <c:v>39434</c:v>
                </c:pt>
                <c:pt idx="12">
                  <c:v>39435</c:v>
                </c:pt>
                <c:pt idx="13">
                  <c:v>39436</c:v>
                </c:pt>
                <c:pt idx="14">
                  <c:v>39437</c:v>
                </c:pt>
                <c:pt idx="15">
                  <c:v>39440</c:v>
                </c:pt>
                <c:pt idx="16">
                  <c:v>39443</c:v>
                </c:pt>
                <c:pt idx="17">
                  <c:v>39444</c:v>
                </c:pt>
                <c:pt idx="18">
                  <c:v>39447</c:v>
                </c:pt>
                <c:pt idx="19">
                  <c:v>39449</c:v>
                </c:pt>
                <c:pt idx="20">
                  <c:v>39450</c:v>
                </c:pt>
                <c:pt idx="21">
                  <c:v>39451</c:v>
                </c:pt>
                <c:pt idx="22">
                  <c:v>39454</c:v>
                </c:pt>
                <c:pt idx="23">
                  <c:v>39455</c:v>
                </c:pt>
                <c:pt idx="24">
                  <c:v>39456</c:v>
                </c:pt>
                <c:pt idx="25">
                  <c:v>39457</c:v>
                </c:pt>
                <c:pt idx="26">
                  <c:v>39458</c:v>
                </c:pt>
                <c:pt idx="27">
                  <c:v>39461</c:v>
                </c:pt>
                <c:pt idx="28">
                  <c:v>39462</c:v>
                </c:pt>
                <c:pt idx="29">
                  <c:v>39463</c:v>
                </c:pt>
                <c:pt idx="30">
                  <c:v>39464</c:v>
                </c:pt>
                <c:pt idx="31">
                  <c:v>39465</c:v>
                </c:pt>
                <c:pt idx="32">
                  <c:v>39468</c:v>
                </c:pt>
                <c:pt idx="33">
                  <c:v>39469</c:v>
                </c:pt>
                <c:pt idx="34">
                  <c:v>39470</c:v>
                </c:pt>
                <c:pt idx="35">
                  <c:v>39471</c:v>
                </c:pt>
                <c:pt idx="36">
                  <c:v>39472</c:v>
                </c:pt>
                <c:pt idx="37">
                  <c:v>39475</c:v>
                </c:pt>
                <c:pt idx="38">
                  <c:v>39476</c:v>
                </c:pt>
                <c:pt idx="39">
                  <c:v>39477</c:v>
                </c:pt>
                <c:pt idx="40">
                  <c:v>39478</c:v>
                </c:pt>
                <c:pt idx="41">
                  <c:v>39479</c:v>
                </c:pt>
                <c:pt idx="42">
                  <c:v>39482</c:v>
                </c:pt>
                <c:pt idx="43">
                  <c:v>39483</c:v>
                </c:pt>
                <c:pt idx="44">
                  <c:v>39484</c:v>
                </c:pt>
                <c:pt idx="45">
                  <c:v>39485</c:v>
                </c:pt>
                <c:pt idx="46">
                  <c:v>39486</c:v>
                </c:pt>
                <c:pt idx="47">
                  <c:v>39489</c:v>
                </c:pt>
                <c:pt idx="48">
                  <c:v>39490</c:v>
                </c:pt>
                <c:pt idx="49">
                  <c:v>39491</c:v>
                </c:pt>
                <c:pt idx="50">
                  <c:v>39492</c:v>
                </c:pt>
                <c:pt idx="51">
                  <c:v>39493</c:v>
                </c:pt>
                <c:pt idx="52">
                  <c:v>39496</c:v>
                </c:pt>
                <c:pt idx="53">
                  <c:v>39497</c:v>
                </c:pt>
                <c:pt idx="54">
                  <c:v>39498</c:v>
                </c:pt>
                <c:pt idx="55">
                  <c:v>39499</c:v>
                </c:pt>
                <c:pt idx="56">
                  <c:v>39500</c:v>
                </c:pt>
                <c:pt idx="57">
                  <c:v>39503</c:v>
                </c:pt>
                <c:pt idx="58">
                  <c:v>39504</c:v>
                </c:pt>
                <c:pt idx="59">
                  <c:v>39505</c:v>
                </c:pt>
                <c:pt idx="60">
                  <c:v>39506</c:v>
                </c:pt>
                <c:pt idx="61">
                  <c:v>39507</c:v>
                </c:pt>
                <c:pt idx="62">
                  <c:v>39510</c:v>
                </c:pt>
                <c:pt idx="63">
                  <c:v>39511</c:v>
                </c:pt>
                <c:pt idx="64">
                  <c:v>39512</c:v>
                </c:pt>
                <c:pt idx="65">
                  <c:v>39513</c:v>
                </c:pt>
                <c:pt idx="66">
                  <c:v>39514</c:v>
                </c:pt>
                <c:pt idx="67">
                  <c:v>39517</c:v>
                </c:pt>
                <c:pt idx="68">
                  <c:v>39518</c:v>
                </c:pt>
                <c:pt idx="69">
                  <c:v>39519</c:v>
                </c:pt>
                <c:pt idx="70">
                  <c:v>39520</c:v>
                </c:pt>
                <c:pt idx="71">
                  <c:v>39521</c:v>
                </c:pt>
                <c:pt idx="72">
                  <c:v>39524</c:v>
                </c:pt>
                <c:pt idx="73">
                  <c:v>39525</c:v>
                </c:pt>
                <c:pt idx="74">
                  <c:v>39526</c:v>
                </c:pt>
                <c:pt idx="75">
                  <c:v>39527</c:v>
                </c:pt>
                <c:pt idx="76">
                  <c:v>39532</c:v>
                </c:pt>
                <c:pt idx="77">
                  <c:v>39533</c:v>
                </c:pt>
                <c:pt idx="78">
                  <c:v>39534</c:v>
                </c:pt>
                <c:pt idx="79">
                  <c:v>39535</c:v>
                </c:pt>
                <c:pt idx="80">
                  <c:v>39538</c:v>
                </c:pt>
                <c:pt idx="81">
                  <c:v>39539</c:v>
                </c:pt>
                <c:pt idx="82">
                  <c:v>39540</c:v>
                </c:pt>
                <c:pt idx="83">
                  <c:v>39541</c:v>
                </c:pt>
                <c:pt idx="84">
                  <c:v>39542</c:v>
                </c:pt>
                <c:pt idx="85">
                  <c:v>39545</c:v>
                </c:pt>
                <c:pt idx="86">
                  <c:v>39546</c:v>
                </c:pt>
                <c:pt idx="87">
                  <c:v>39547</c:v>
                </c:pt>
                <c:pt idx="88">
                  <c:v>39548</c:v>
                </c:pt>
                <c:pt idx="89">
                  <c:v>39549</c:v>
                </c:pt>
                <c:pt idx="90">
                  <c:v>39552</c:v>
                </c:pt>
                <c:pt idx="91">
                  <c:v>39553</c:v>
                </c:pt>
                <c:pt idx="92">
                  <c:v>39554</c:v>
                </c:pt>
                <c:pt idx="93">
                  <c:v>39555</c:v>
                </c:pt>
                <c:pt idx="94">
                  <c:v>39556</c:v>
                </c:pt>
                <c:pt idx="95">
                  <c:v>39559</c:v>
                </c:pt>
                <c:pt idx="96">
                  <c:v>39560</c:v>
                </c:pt>
                <c:pt idx="97">
                  <c:v>39561</c:v>
                </c:pt>
                <c:pt idx="98">
                  <c:v>39562</c:v>
                </c:pt>
                <c:pt idx="99">
                  <c:v>39563</c:v>
                </c:pt>
                <c:pt idx="100">
                  <c:v>39566</c:v>
                </c:pt>
                <c:pt idx="101">
                  <c:v>39567</c:v>
                </c:pt>
                <c:pt idx="102">
                  <c:v>39568</c:v>
                </c:pt>
                <c:pt idx="103">
                  <c:v>39569</c:v>
                </c:pt>
                <c:pt idx="104">
                  <c:v>39570</c:v>
                </c:pt>
                <c:pt idx="105">
                  <c:v>39574</c:v>
                </c:pt>
                <c:pt idx="106">
                  <c:v>39575</c:v>
                </c:pt>
                <c:pt idx="107">
                  <c:v>39576</c:v>
                </c:pt>
                <c:pt idx="108">
                  <c:v>39577</c:v>
                </c:pt>
                <c:pt idx="109">
                  <c:v>39580</c:v>
                </c:pt>
                <c:pt idx="110">
                  <c:v>39581</c:v>
                </c:pt>
                <c:pt idx="111">
                  <c:v>39582</c:v>
                </c:pt>
                <c:pt idx="112">
                  <c:v>39583</c:v>
                </c:pt>
                <c:pt idx="113">
                  <c:v>39584</c:v>
                </c:pt>
                <c:pt idx="114">
                  <c:v>39587</c:v>
                </c:pt>
                <c:pt idx="115">
                  <c:v>39588</c:v>
                </c:pt>
                <c:pt idx="116">
                  <c:v>39589</c:v>
                </c:pt>
                <c:pt idx="117">
                  <c:v>39590</c:v>
                </c:pt>
                <c:pt idx="118">
                  <c:v>39591</c:v>
                </c:pt>
                <c:pt idx="119">
                  <c:v>39595</c:v>
                </c:pt>
                <c:pt idx="120">
                  <c:v>39596</c:v>
                </c:pt>
                <c:pt idx="121">
                  <c:v>39597</c:v>
                </c:pt>
                <c:pt idx="122">
                  <c:v>39598</c:v>
                </c:pt>
                <c:pt idx="123">
                  <c:v>39601</c:v>
                </c:pt>
                <c:pt idx="124">
                  <c:v>39602</c:v>
                </c:pt>
                <c:pt idx="125">
                  <c:v>39603</c:v>
                </c:pt>
                <c:pt idx="126">
                  <c:v>39604</c:v>
                </c:pt>
                <c:pt idx="127">
                  <c:v>39605</c:v>
                </c:pt>
                <c:pt idx="128">
                  <c:v>39608</c:v>
                </c:pt>
                <c:pt idx="129">
                  <c:v>39609</c:v>
                </c:pt>
                <c:pt idx="130">
                  <c:v>39610</c:v>
                </c:pt>
                <c:pt idx="131">
                  <c:v>39611</c:v>
                </c:pt>
                <c:pt idx="132">
                  <c:v>39612</c:v>
                </c:pt>
                <c:pt idx="133">
                  <c:v>39615</c:v>
                </c:pt>
                <c:pt idx="134">
                  <c:v>39616</c:v>
                </c:pt>
                <c:pt idx="135">
                  <c:v>39617</c:v>
                </c:pt>
                <c:pt idx="136">
                  <c:v>39618</c:v>
                </c:pt>
                <c:pt idx="137">
                  <c:v>39619</c:v>
                </c:pt>
                <c:pt idx="138">
                  <c:v>39622</c:v>
                </c:pt>
                <c:pt idx="139">
                  <c:v>39623</c:v>
                </c:pt>
                <c:pt idx="140">
                  <c:v>39624</c:v>
                </c:pt>
                <c:pt idx="141">
                  <c:v>39625</c:v>
                </c:pt>
                <c:pt idx="142">
                  <c:v>39626</c:v>
                </c:pt>
                <c:pt idx="143">
                  <c:v>39629</c:v>
                </c:pt>
                <c:pt idx="144">
                  <c:v>39630</c:v>
                </c:pt>
                <c:pt idx="145">
                  <c:v>39631</c:v>
                </c:pt>
                <c:pt idx="146">
                  <c:v>39632</c:v>
                </c:pt>
                <c:pt idx="147">
                  <c:v>39633</c:v>
                </c:pt>
                <c:pt idx="148">
                  <c:v>39636</c:v>
                </c:pt>
                <c:pt idx="149">
                  <c:v>39637</c:v>
                </c:pt>
                <c:pt idx="150">
                  <c:v>39638</c:v>
                </c:pt>
                <c:pt idx="151">
                  <c:v>39639</c:v>
                </c:pt>
                <c:pt idx="152">
                  <c:v>39640</c:v>
                </c:pt>
                <c:pt idx="153">
                  <c:v>39643</c:v>
                </c:pt>
                <c:pt idx="154">
                  <c:v>39644</c:v>
                </c:pt>
                <c:pt idx="155">
                  <c:v>39645</c:v>
                </c:pt>
                <c:pt idx="156">
                  <c:v>39646</c:v>
                </c:pt>
                <c:pt idx="157">
                  <c:v>39647</c:v>
                </c:pt>
                <c:pt idx="158">
                  <c:v>39650</c:v>
                </c:pt>
                <c:pt idx="159">
                  <c:v>39651</c:v>
                </c:pt>
                <c:pt idx="160">
                  <c:v>39652</c:v>
                </c:pt>
                <c:pt idx="161">
                  <c:v>39653</c:v>
                </c:pt>
                <c:pt idx="162">
                  <c:v>39654</c:v>
                </c:pt>
                <c:pt idx="163">
                  <c:v>39657</c:v>
                </c:pt>
                <c:pt idx="164">
                  <c:v>39658</c:v>
                </c:pt>
                <c:pt idx="165">
                  <c:v>39659</c:v>
                </c:pt>
                <c:pt idx="166">
                  <c:v>39660</c:v>
                </c:pt>
                <c:pt idx="167">
                  <c:v>39661</c:v>
                </c:pt>
                <c:pt idx="168">
                  <c:v>39664</c:v>
                </c:pt>
                <c:pt idx="169">
                  <c:v>39665</c:v>
                </c:pt>
                <c:pt idx="170">
                  <c:v>39666</c:v>
                </c:pt>
                <c:pt idx="171">
                  <c:v>39667</c:v>
                </c:pt>
                <c:pt idx="172">
                  <c:v>39668</c:v>
                </c:pt>
                <c:pt idx="173">
                  <c:v>39671</c:v>
                </c:pt>
                <c:pt idx="174">
                  <c:v>39672</c:v>
                </c:pt>
                <c:pt idx="175">
                  <c:v>39673</c:v>
                </c:pt>
                <c:pt idx="176">
                  <c:v>39674</c:v>
                </c:pt>
                <c:pt idx="177">
                  <c:v>39675</c:v>
                </c:pt>
                <c:pt idx="178">
                  <c:v>39678</c:v>
                </c:pt>
                <c:pt idx="179">
                  <c:v>39679</c:v>
                </c:pt>
                <c:pt idx="180">
                  <c:v>39680</c:v>
                </c:pt>
                <c:pt idx="181">
                  <c:v>39681</c:v>
                </c:pt>
                <c:pt idx="182">
                  <c:v>39682</c:v>
                </c:pt>
                <c:pt idx="183">
                  <c:v>39686</c:v>
                </c:pt>
                <c:pt idx="184">
                  <c:v>39687</c:v>
                </c:pt>
                <c:pt idx="185">
                  <c:v>39688</c:v>
                </c:pt>
                <c:pt idx="186">
                  <c:v>39689</c:v>
                </c:pt>
                <c:pt idx="187">
                  <c:v>39692</c:v>
                </c:pt>
                <c:pt idx="188">
                  <c:v>39693</c:v>
                </c:pt>
                <c:pt idx="189">
                  <c:v>39694</c:v>
                </c:pt>
                <c:pt idx="190">
                  <c:v>39695</c:v>
                </c:pt>
                <c:pt idx="191">
                  <c:v>39696</c:v>
                </c:pt>
                <c:pt idx="192">
                  <c:v>39699</c:v>
                </c:pt>
                <c:pt idx="193">
                  <c:v>39700</c:v>
                </c:pt>
                <c:pt idx="194">
                  <c:v>39701</c:v>
                </c:pt>
                <c:pt idx="195">
                  <c:v>39702</c:v>
                </c:pt>
                <c:pt idx="196">
                  <c:v>39703</c:v>
                </c:pt>
                <c:pt idx="197">
                  <c:v>39706</c:v>
                </c:pt>
                <c:pt idx="198">
                  <c:v>39707</c:v>
                </c:pt>
                <c:pt idx="199">
                  <c:v>39708</c:v>
                </c:pt>
                <c:pt idx="200">
                  <c:v>39709</c:v>
                </c:pt>
                <c:pt idx="201">
                  <c:v>39710</c:v>
                </c:pt>
                <c:pt idx="202">
                  <c:v>39713</c:v>
                </c:pt>
                <c:pt idx="203">
                  <c:v>39714</c:v>
                </c:pt>
                <c:pt idx="204">
                  <c:v>39715</c:v>
                </c:pt>
                <c:pt idx="205">
                  <c:v>39716</c:v>
                </c:pt>
                <c:pt idx="206">
                  <c:v>39717</c:v>
                </c:pt>
                <c:pt idx="207">
                  <c:v>39720</c:v>
                </c:pt>
                <c:pt idx="208">
                  <c:v>39721</c:v>
                </c:pt>
                <c:pt idx="209">
                  <c:v>39722</c:v>
                </c:pt>
                <c:pt idx="210">
                  <c:v>39723</c:v>
                </c:pt>
                <c:pt idx="211">
                  <c:v>39724</c:v>
                </c:pt>
                <c:pt idx="212">
                  <c:v>39727</c:v>
                </c:pt>
                <c:pt idx="213">
                  <c:v>39728</c:v>
                </c:pt>
                <c:pt idx="214">
                  <c:v>39729</c:v>
                </c:pt>
                <c:pt idx="215">
                  <c:v>39730</c:v>
                </c:pt>
                <c:pt idx="216">
                  <c:v>39731</c:v>
                </c:pt>
                <c:pt idx="217">
                  <c:v>39734</c:v>
                </c:pt>
                <c:pt idx="218">
                  <c:v>39735</c:v>
                </c:pt>
                <c:pt idx="219">
                  <c:v>39736</c:v>
                </c:pt>
                <c:pt idx="220">
                  <c:v>39737</c:v>
                </c:pt>
                <c:pt idx="221">
                  <c:v>39738</c:v>
                </c:pt>
                <c:pt idx="222">
                  <c:v>39741</c:v>
                </c:pt>
                <c:pt idx="223">
                  <c:v>39742</c:v>
                </c:pt>
                <c:pt idx="224">
                  <c:v>39743</c:v>
                </c:pt>
                <c:pt idx="225">
                  <c:v>39744</c:v>
                </c:pt>
                <c:pt idx="226">
                  <c:v>39745</c:v>
                </c:pt>
                <c:pt idx="227">
                  <c:v>39748</c:v>
                </c:pt>
                <c:pt idx="228">
                  <c:v>39749</c:v>
                </c:pt>
                <c:pt idx="229">
                  <c:v>39750</c:v>
                </c:pt>
                <c:pt idx="230">
                  <c:v>39751</c:v>
                </c:pt>
                <c:pt idx="231">
                  <c:v>39752</c:v>
                </c:pt>
                <c:pt idx="232">
                  <c:v>39755</c:v>
                </c:pt>
                <c:pt idx="233">
                  <c:v>39756</c:v>
                </c:pt>
                <c:pt idx="234">
                  <c:v>39757</c:v>
                </c:pt>
                <c:pt idx="235">
                  <c:v>39758</c:v>
                </c:pt>
                <c:pt idx="236">
                  <c:v>39759</c:v>
                </c:pt>
                <c:pt idx="237">
                  <c:v>39762</c:v>
                </c:pt>
                <c:pt idx="238">
                  <c:v>39763</c:v>
                </c:pt>
                <c:pt idx="239">
                  <c:v>39764</c:v>
                </c:pt>
                <c:pt idx="240">
                  <c:v>39765</c:v>
                </c:pt>
                <c:pt idx="241">
                  <c:v>39766</c:v>
                </c:pt>
                <c:pt idx="242">
                  <c:v>39769</c:v>
                </c:pt>
                <c:pt idx="243">
                  <c:v>39770</c:v>
                </c:pt>
                <c:pt idx="244">
                  <c:v>39771</c:v>
                </c:pt>
                <c:pt idx="245">
                  <c:v>39772</c:v>
                </c:pt>
                <c:pt idx="246">
                  <c:v>39773</c:v>
                </c:pt>
                <c:pt idx="247">
                  <c:v>39776</c:v>
                </c:pt>
                <c:pt idx="248">
                  <c:v>39777</c:v>
                </c:pt>
                <c:pt idx="249">
                  <c:v>39778</c:v>
                </c:pt>
                <c:pt idx="250">
                  <c:v>39779</c:v>
                </c:pt>
                <c:pt idx="251">
                  <c:v>39780</c:v>
                </c:pt>
                <c:pt idx="252">
                  <c:v>39783</c:v>
                </c:pt>
                <c:pt idx="253">
                  <c:v>39784</c:v>
                </c:pt>
                <c:pt idx="254">
                  <c:v>39785</c:v>
                </c:pt>
                <c:pt idx="255">
                  <c:v>39786</c:v>
                </c:pt>
                <c:pt idx="256">
                  <c:v>39787</c:v>
                </c:pt>
                <c:pt idx="257">
                  <c:v>39790</c:v>
                </c:pt>
                <c:pt idx="258">
                  <c:v>39791</c:v>
                </c:pt>
                <c:pt idx="259">
                  <c:v>39792</c:v>
                </c:pt>
                <c:pt idx="260">
                  <c:v>39793</c:v>
                </c:pt>
                <c:pt idx="261">
                  <c:v>39794</c:v>
                </c:pt>
                <c:pt idx="262">
                  <c:v>39797</c:v>
                </c:pt>
                <c:pt idx="263">
                  <c:v>39798</c:v>
                </c:pt>
                <c:pt idx="264">
                  <c:v>39799</c:v>
                </c:pt>
                <c:pt idx="265">
                  <c:v>39800</c:v>
                </c:pt>
                <c:pt idx="266">
                  <c:v>39801</c:v>
                </c:pt>
                <c:pt idx="267">
                  <c:v>39804</c:v>
                </c:pt>
                <c:pt idx="268">
                  <c:v>39805</c:v>
                </c:pt>
                <c:pt idx="269">
                  <c:v>39806</c:v>
                </c:pt>
                <c:pt idx="270">
                  <c:v>39811</c:v>
                </c:pt>
                <c:pt idx="271">
                  <c:v>39812</c:v>
                </c:pt>
                <c:pt idx="272">
                  <c:v>39813</c:v>
                </c:pt>
                <c:pt idx="273">
                  <c:v>39815</c:v>
                </c:pt>
                <c:pt idx="274">
                  <c:v>39818</c:v>
                </c:pt>
                <c:pt idx="275">
                  <c:v>39819</c:v>
                </c:pt>
                <c:pt idx="276">
                  <c:v>39820</c:v>
                </c:pt>
                <c:pt idx="277">
                  <c:v>39821</c:v>
                </c:pt>
                <c:pt idx="278">
                  <c:v>39822</c:v>
                </c:pt>
                <c:pt idx="279">
                  <c:v>39825</c:v>
                </c:pt>
                <c:pt idx="280">
                  <c:v>39826</c:v>
                </c:pt>
                <c:pt idx="281">
                  <c:v>39827</c:v>
                </c:pt>
                <c:pt idx="282">
                  <c:v>39828</c:v>
                </c:pt>
                <c:pt idx="283">
                  <c:v>39829</c:v>
                </c:pt>
                <c:pt idx="284">
                  <c:v>39832</c:v>
                </c:pt>
                <c:pt idx="285">
                  <c:v>39833</c:v>
                </c:pt>
                <c:pt idx="286">
                  <c:v>39834</c:v>
                </c:pt>
                <c:pt idx="287">
                  <c:v>39835</c:v>
                </c:pt>
                <c:pt idx="288">
                  <c:v>39836</c:v>
                </c:pt>
                <c:pt idx="289">
                  <c:v>39839</c:v>
                </c:pt>
                <c:pt idx="290">
                  <c:v>39840</c:v>
                </c:pt>
                <c:pt idx="291">
                  <c:v>39841</c:v>
                </c:pt>
                <c:pt idx="292">
                  <c:v>39842</c:v>
                </c:pt>
                <c:pt idx="293">
                  <c:v>39843</c:v>
                </c:pt>
                <c:pt idx="294">
                  <c:v>39846</c:v>
                </c:pt>
                <c:pt idx="295">
                  <c:v>39847</c:v>
                </c:pt>
                <c:pt idx="296">
                  <c:v>39848</c:v>
                </c:pt>
                <c:pt idx="297">
                  <c:v>39849</c:v>
                </c:pt>
                <c:pt idx="298">
                  <c:v>39850</c:v>
                </c:pt>
                <c:pt idx="299">
                  <c:v>39853</c:v>
                </c:pt>
                <c:pt idx="300">
                  <c:v>39854</c:v>
                </c:pt>
                <c:pt idx="301">
                  <c:v>39855</c:v>
                </c:pt>
                <c:pt idx="302">
                  <c:v>39856</c:v>
                </c:pt>
                <c:pt idx="303">
                  <c:v>39857</c:v>
                </c:pt>
                <c:pt idx="304">
                  <c:v>39860</c:v>
                </c:pt>
                <c:pt idx="305">
                  <c:v>39861</c:v>
                </c:pt>
                <c:pt idx="306">
                  <c:v>39862</c:v>
                </c:pt>
                <c:pt idx="307">
                  <c:v>39863</c:v>
                </c:pt>
                <c:pt idx="308">
                  <c:v>39864</c:v>
                </c:pt>
                <c:pt idx="309">
                  <c:v>39867</c:v>
                </c:pt>
                <c:pt idx="310">
                  <c:v>39868</c:v>
                </c:pt>
                <c:pt idx="311">
                  <c:v>39869</c:v>
                </c:pt>
                <c:pt idx="312">
                  <c:v>39870</c:v>
                </c:pt>
                <c:pt idx="313">
                  <c:v>39871</c:v>
                </c:pt>
                <c:pt idx="314">
                  <c:v>39874</c:v>
                </c:pt>
                <c:pt idx="315">
                  <c:v>39875</c:v>
                </c:pt>
                <c:pt idx="316">
                  <c:v>39876</c:v>
                </c:pt>
                <c:pt idx="317">
                  <c:v>39877</c:v>
                </c:pt>
                <c:pt idx="318">
                  <c:v>39878</c:v>
                </c:pt>
                <c:pt idx="319">
                  <c:v>39881</c:v>
                </c:pt>
                <c:pt idx="320">
                  <c:v>39882</c:v>
                </c:pt>
                <c:pt idx="321">
                  <c:v>39883</c:v>
                </c:pt>
                <c:pt idx="322">
                  <c:v>39884</c:v>
                </c:pt>
                <c:pt idx="323">
                  <c:v>39885</c:v>
                </c:pt>
                <c:pt idx="324">
                  <c:v>39888</c:v>
                </c:pt>
                <c:pt idx="325">
                  <c:v>39889</c:v>
                </c:pt>
                <c:pt idx="326">
                  <c:v>39890</c:v>
                </c:pt>
                <c:pt idx="327">
                  <c:v>39891</c:v>
                </c:pt>
                <c:pt idx="328">
                  <c:v>39892</c:v>
                </c:pt>
                <c:pt idx="329">
                  <c:v>39895</c:v>
                </c:pt>
                <c:pt idx="330">
                  <c:v>39896</c:v>
                </c:pt>
                <c:pt idx="331">
                  <c:v>39897</c:v>
                </c:pt>
                <c:pt idx="332">
                  <c:v>39898</c:v>
                </c:pt>
                <c:pt idx="333">
                  <c:v>39899</c:v>
                </c:pt>
                <c:pt idx="334">
                  <c:v>39902</c:v>
                </c:pt>
                <c:pt idx="335">
                  <c:v>39903</c:v>
                </c:pt>
                <c:pt idx="336">
                  <c:v>39904</c:v>
                </c:pt>
                <c:pt idx="337">
                  <c:v>39905</c:v>
                </c:pt>
                <c:pt idx="338">
                  <c:v>39906</c:v>
                </c:pt>
                <c:pt idx="339">
                  <c:v>39909</c:v>
                </c:pt>
                <c:pt idx="340">
                  <c:v>39910</c:v>
                </c:pt>
                <c:pt idx="341">
                  <c:v>39911</c:v>
                </c:pt>
                <c:pt idx="342">
                  <c:v>39912</c:v>
                </c:pt>
                <c:pt idx="343">
                  <c:v>39913</c:v>
                </c:pt>
                <c:pt idx="344">
                  <c:v>39916</c:v>
                </c:pt>
                <c:pt idx="345">
                  <c:v>39917</c:v>
                </c:pt>
                <c:pt idx="346">
                  <c:v>39918</c:v>
                </c:pt>
                <c:pt idx="347">
                  <c:v>39919</c:v>
                </c:pt>
                <c:pt idx="348">
                  <c:v>39920</c:v>
                </c:pt>
                <c:pt idx="349">
                  <c:v>39923</c:v>
                </c:pt>
                <c:pt idx="350">
                  <c:v>39924</c:v>
                </c:pt>
                <c:pt idx="351">
                  <c:v>39925</c:v>
                </c:pt>
                <c:pt idx="352">
                  <c:v>39926</c:v>
                </c:pt>
                <c:pt idx="353">
                  <c:v>39927</c:v>
                </c:pt>
                <c:pt idx="354">
                  <c:v>39930</c:v>
                </c:pt>
                <c:pt idx="355">
                  <c:v>39931</c:v>
                </c:pt>
                <c:pt idx="356">
                  <c:v>39932</c:v>
                </c:pt>
                <c:pt idx="357">
                  <c:v>39933</c:v>
                </c:pt>
                <c:pt idx="358">
                  <c:v>39934</c:v>
                </c:pt>
                <c:pt idx="359">
                  <c:v>39937</c:v>
                </c:pt>
                <c:pt idx="360">
                  <c:v>39938</c:v>
                </c:pt>
                <c:pt idx="361">
                  <c:v>39939</c:v>
                </c:pt>
                <c:pt idx="362">
                  <c:v>39940</c:v>
                </c:pt>
                <c:pt idx="363">
                  <c:v>39941</c:v>
                </c:pt>
                <c:pt idx="364">
                  <c:v>39944</c:v>
                </c:pt>
                <c:pt idx="365">
                  <c:v>39945</c:v>
                </c:pt>
                <c:pt idx="366">
                  <c:v>39946</c:v>
                </c:pt>
                <c:pt idx="367">
                  <c:v>39947</c:v>
                </c:pt>
                <c:pt idx="368">
                  <c:v>39948</c:v>
                </c:pt>
                <c:pt idx="369">
                  <c:v>39951</c:v>
                </c:pt>
                <c:pt idx="370">
                  <c:v>39952</c:v>
                </c:pt>
                <c:pt idx="371">
                  <c:v>39953</c:v>
                </c:pt>
                <c:pt idx="372">
                  <c:v>39954</c:v>
                </c:pt>
                <c:pt idx="373">
                  <c:v>39955</c:v>
                </c:pt>
                <c:pt idx="374">
                  <c:v>39958</c:v>
                </c:pt>
                <c:pt idx="375">
                  <c:v>39959</c:v>
                </c:pt>
                <c:pt idx="376">
                  <c:v>39960</c:v>
                </c:pt>
                <c:pt idx="377">
                  <c:v>39961</c:v>
                </c:pt>
                <c:pt idx="378">
                  <c:v>39962</c:v>
                </c:pt>
                <c:pt idx="379">
                  <c:v>39965</c:v>
                </c:pt>
                <c:pt idx="380">
                  <c:v>39966</c:v>
                </c:pt>
                <c:pt idx="381">
                  <c:v>39967</c:v>
                </c:pt>
                <c:pt idx="382">
                  <c:v>39968</c:v>
                </c:pt>
                <c:pt idx="383">
                  <c:v>39969</c:v>
                </c:pt>
                <c:pt idx="384">
                  <c:v>39972</c:v>
                </c:pt>
                <c:pt idx="385">
                  <c:v>39973</c:v>
                </c:pt>
                <c:pt idx="386">
                  <c:v>39974</c:v>
                </c:pt>
                <c:pt idx="387">
                  <c:v>39975</c:v>
                </c:pt>
                <c:pt idx="388">
                  <c:v>39976</c:v>
                </c:pt>
                <c:pt idx="389">
                  <c:v>39979</c:v>
                </c:pt>
                <c:pt idx="390">
                  <c:v>39980</c:v>
                </c:pt>
                <c:pt idx="391">
                  <c:v>39981</c:v>
                </c:pt>
                <c:pt idx="392">
                  <c:v>39982</c:v>
                </c:pt>
                <c:pt idx="393">
                  <c:v>39983</c:v>
                </c:pt>
                <c:pt idx="394">
                  <c:v>39986</c:v>
                </c:pt>
                <c:pt idx="395">
                  <c:v>39987</c:v>
                </c:pt>
                <c:pt idx="396">
                  <c:v>39988</c:v>
                </c:pt>
                <c:pt idx="397">
                  <c:v>39989</c:v>
                </c:pt>
                <c:pt idx="398">
                  <c:v>39990</c:v>
                </c:pt>
                <c:pt idx="399">
                  <c:v>39993</c:v>
                </c:pt>
                <c:pt idx="400">
                  <c:v>39994</c:v>
                </c:pt>
                <c:pt idx="401">
                  <c:v>39995</c:v>
                </c:pt>
                <c:pt idx="402">
                  <c:v>39996</c:v>
                </c:pt>
                <c:pt idx="403">
                  <c:v>39997</c:v>
                </c:pt>
                <c:pt idx="404">
                  <c:v>40000</c:v>
                </c:pt>
                <c:pt idx="405">
                  <c:v>40001</c:v>
                </c:pt>
                <c:pt idx="406">
                  <c:v>40002</c:v>
                </c:pt>
                <c:pt idx="407">
                  <c:v>40003</c:v>
                </c:pt>
                <c:pt idx="408">
                  <c:v>40004</c:v>
                </c:pt>
                <c:pt idx="409">
                  <c:v>40007</c:v>
                </c:pt>
                <c:pt idx="410">
                  <c:v>40008</c:v>
                </c:pt>
                <c:pt idx="411">
                  <c:v>40009</c:v>
                </c:pt>
                <c:pt idx="412">
                  <c:v>40010</c:v>
                </c:pt>
                <c:pt idx="413">
                  <c:v>40011</c:v>
                </c:pt>
                <c:pt idx="414">
                  <c:v>40014</c:v>
                </c:pt>
                <c:pt idx="415">
                  <c:v>40015</c:v>
                </c:pt>
                <c:pt idx="416">
                  <c:v>40016</c:v>
                </c:pt>
                <c:pt idx="417">
                  <c:v>40017</c:v>
                </c:pt>
                <c:pt idx="418">
                  <c:v>40018</c:v>
                </c:pt>
                <c:pt idx="419">
                  <c:v>40021</c:v>
                </c:pt>
                <c:pt idx="420">
                  <c:v>40022</c:v>
                </c:pt>
                <c:pt idx="421">
                  <c:v>40023</c:v>
                </c:pt>
                <c:pt idx="422">
                  <c:v>40024</c:v>
                </c:pt>
                <c:pt idx="423">
                  <c:v>40025</c:v>
                </c:pt>
                <c:pt idx="424">
                  <c:v>40028</c:v>
                </c:pt>
                <c:pt idx="425">
                  <c:v>40029</c:v>
                </c:pt>
                <c:pt idx="426">
                  <c:v>40030</c:v>
                </c:pt>
                <c:pt idx="427">
                  <c:v>40031</c:v>
                </c:pt>
                <c:pt idx="428">
                  <c:v>40032</c:v>
                </c:pt>
                <c:pt idx="429">
                  <c:v>40035</c:v>
                </c:pt>
                <c:pt idx="430">
                  <c:v>40036</c:v>
                </c:pt>
                <c:pt idx="431">
                  <c:v>40037</c:v>
                </c:pt>
                <c:pt idx="432">
                  <c:v>40038</c:v>
                </c:pt>
                <c:pt idx="433">
                  <c:v>40039</c:v>
                </c:pt>
                <c:pt idx="434">
                  <c:v>40042</c:v>
                </c:pt>
                <c:pt idx="435">
                  <c:v>40043</c:v>
                </c:pt>
                <c:pt idx="436">
                  <c:v>40044</c:v>
                </c:pt>
                <c:pt idx="437">
                  <c:v>40045</c:v>
                </c:pt>
                <c:pt idx="438">
                  <c:v>40046</c:v>
                </c:pt>
                <c:pt idx="439">
                  <c:v>40049</c:v>
                </c:pt>
                <c:pt idx="440">
                  <c:v>40050</c:v>
                </c:pt>
                <c:pt idx="441">
                  <c:v>40051</c:v>
                </c:pt>
                <c:pt idx="442">
                  <c:v>40052</c:v>
                </c:pt>
                <c:pt idx="443">
                  <c:v>40053</c:v>
                </c:pt>
                <c:pt idx="444">
                  <c:v>40056</c:v>
                </c:pt>
                <c:pt idx="445">
                  <c:v>40057</c:v>
                </c:pt>
                <c:pt idx="446">
                  <c:v>40058</c:v>
                </c:pt>
                <c:pt idx="447">
                  <c:v>40059</c:v>
                </c:pt>
                <c:pt idx="448">
                  <c:v>40060</c:v>
                </c:pt>
                <c:pt idx="449">
                  <c:v>40063</c:v>
                </c:pt>
                <c:pt idx="450">
                  <c:v>40064</c:v>
                </c:pt>
                <c:pt idx="451">
                  <c:v>40065</c:v>
                </c:pt>
                <c:pt idx="452">
                  <c:v>40066</c:v>
                </c:pt>
                <c:pt idx="453">
                  <c:v>40067</c:v>
                </c:pt>
                <c:pt idx="454">
                  <c:v>40070</c:v>
                </c:pt>
                <c:pt idx="455">
                  <c:v>40071</c:v>
                </c:pt>
                <c:pt idx="456">
                  <c:v>40072</c:v>
                </c:pt>
                <c:pt idx="457">
                  <c:v>40073</c:v>
                </c:pt>
                <c:pt idx="458">
                  <c:v>40074</c:v>
                </c:pt>
                <c:pt idx="459">
                  <c:v>40077</c:v>
                </c:pt>
                <c:pt idx="460">
                  <c:v>40078</c:v>
                </c:pt>
                <c:pt idx="461">
                  <c:v>40079</c:v>
                </c:pt>
                <c:pt idx="462">
                  <c:v>40080</c:v>
                </c:pt>
                <c:pt idx="463">
                  <c:v>40081</c:v>
                </c:pt>
                <c:pt idx="464">
                  <c:v>40084</c:v>
                </c:pt>
                <c:pt idx="465">
                  <c:v>40085</c:v>
                </c:pt>
                <c:pt idx="466">
                  <c:v>40086</c:v>
                </c:pt>
                <c:pt idx="467">
                  <c:v>40087</c:v>
                </c:pt>
                <c:pt idx="468">
                  <c:v>40088</c:v>
                </c:pt>
                <c:pt idx="469">
                  <c:v>40091</c:v>
                </c:pt>
                <c:pt idx="470">
                  <c:v>40092</c:v>
                </c:pt>
                <c:pt idx="471">
                  <c:v>40093</c:v>
                </c:pt>
                <c:pt idx="472">
                  <c:v>40094</c:v>
                </c:pt>
                <c:pt idx="473">
                  <c:v>40095</c:v>
                </c:pt>
                <c:pt idx="474">
                  <c:v>40098</c:v>
                </c:pt>
                <c:pt idx="475">
                  <c:v>40099</c:v>
                </c:pt>
                <c:pt idx="476">
                  <c:v>40100</c:v>
                </c:pt>
                <c:pt idx="477">
                  <c:v>40101</c:v>
                </c:pt>
                <c:pt idx="478">
                  <c:v>40102</c:v>
                </c:pt>
                <c:pt idx="479">
                  <c:v>40105</c:v>
                </c:pt>
                <c:pt idx="480">
                  <c:v>40106</c:v>
                </c:pt>
                <c:pt idx="481">
                  <c:v>40107</c:v>
                </c:pt>
                <c:pt idx="482">
                  <c:v>40108</c:v>
                </c:pt>
                <c:pt idx="483">
                  <c:v>40109</c:v>
                </c:pt>
                <c:pt idx="484">
                  <c:v>40112</c:v>
                </c:pt>
                <c:pt idx="485">
                  <c:v>40113</c:v>
                </c:pt>
                <c:pt idx="486">
                  <c:v>40114</c:v>
                </c:pt>
                <c:pt idx="487">
                  <c:v>40115</c:v>
                </c:pt>
                <c:pt idx="488">
                  <c:v>40116</c:v>
                </c:pt>
                <c:pt idx="489">
                  <c:v>40119</c:v>
                </c:pt>
                <c:pt idx="490">
                  <c:v>40120</c:v>
                </c:pt>
                <c:pt idx="491">
                  <c:v>40121</c:v>
                </c:pt>
                <c:pt idx="492">
                  <c:v>40122</c:v>
                </c:pt>
                <c:pt idx="493">
                  <c:v>40123</c:v>
                </c:pt>
                <c:pt idx="494">
                  <c:v>40126</c:v>
                </c:pt>
                <c:pt idx="495">
                  <c:v>40127</c:v>
                </c:pt>
                <c:pt idx="496">
                  <c:v>40128</c:v>
                </c:pt>
                <c:pt idx="497">
                  <c:v>40129</c:v>
                </c:pt>
                <c:pt idx="498">
                  <c:v>40130</c:v>
                </c:pt>
                <c:pt idx="499">
                  <c:v>40133</c:v>
                </c:pt>
                <c:pt idx="500">
                  <c:v>40134</c:v>
                </c:pt>
                <c:pt idx="501">
                  <c:v>40135</c:v>
                </c:pt>
                <c:pt idx="502">
                  <c:v>40136</c:v>
                </c:pt>
                <c:pt idx="503">
                  <c:v>40137</c:v>
                </c:pt>
                <c:pt idx="504">
                  <c:v>40140</c:v>
                </c:pt>
                <c:pt idx="505">
                  <c:v>40141</c:v>
                </c:pt>
                <c:pt idx="506">
                  <c:v>40142</c:v>
                </c:pt>
                <c:pt idx="507">
                  <c:v>40143</c:v>
                </c:pt>
                <c:pt idx="508">
                  <c:v>40144</c:v>
                </c:pt>
                <c:pt idx="509">
                  <c:v>40147</c:v>
                </c:pt>
                <c:pt idx="510">
                  <c:v>40148</c:v>
                </c:pt>
                <c:pt idx="511">
                  <c:v>40149</c:v>
                </c:pt>
                <c:pt idx="512">
                  <c:v>40150</c:v>
                </c:pt>
                <c:pt idx="513">
                  <c:v>40151</c:v>
                </c:pt>
                <c:pt idx="514">
                  <c:v>40154</c:v>
                </c:pt>
                <c:pt idx="515">
                  <c:v>40155</c:v>
                </c:pt>
                <c:pt idx="516">
                  <c:v>40156</c:v>
                </c:pt>
                <c:pt idx="517">
                  <c:v>40157</c:v>
                </c:pt>
                <c:pt idx="518">
                  <c:v>40158</c:v>
                </c:pt>
                <c:pt idx="519">
                  <c:v>40161</c:v>
                </c:pt>
                <c:pt idx="520">
                  <c:v>40162</c:v>
                </c:pt>
                <c:pt idx="521">
                  <c:v>40163</c:v>
                </c:pt>
                <c:pt idx="522">
                  <c:v>40164</c:v>
                </c:pt>
                <c:pt idx="523">
                  <c:v>40165</c:v>
                </c:pt>
                <c:pt idx="524">
                  <c:v>40168</c:v>
                </c:pt>
                <c:pt idx="525">
                  <c:v>40169</c:v>
                </c:pt>
                <c:pt idx="526">
                  <c:v>40170</c:v>
                </c:pt>
                <c:pt idx="527">
                  <c:v>40171</c:v>
                </c:pt>
                <c:pt idx="528">
                  <c:v>40176</c:v>
                </c:pt>
                <c:pt idx="529">
                  <c:v>40177</c:v>
                </c:pt>
                <c:pt idx="530">
                  <c:v>40178</c:v>
                </c:pt>
              </c:strCache>
            </c:strRef>
          </c:cat>
          <c:val>
            <c:numRef>
              <c:f>'[5]INDICES A LEJ O Y NORTE E'!$C$784:$C$1314</c:f>
              <c:numCache>
                <c:formatCode>General</c:formatCode>
                <c:ptCount val="531"/>
                <c:pt idx="0">
                  <c:v>69.05</c:v>
                </c:pt>
                <c:pt idx="1">
                  <c:v>69.05</c:v>
                </c:pt>
                <c:pt idx="2">
                  <c:v>69.05</c:v>
                </c:pt>
                <c:pt idx="3">
                  <c:v>69.05</c:v>
                </c:pt>
                <c:pt idx="4">
                  <c:v>69.3</c:v>
                </c:pt>
                <c:pt idx="5">
                  <c:v>69.8</c:v>
                </c:pt>
                <c:pt idx="6">
                  <c:v>69.85</c:v>
                </c:pt>
                <c:pt idx="7">
                  <c:v>69.65</c:v>
                </c:pt>
                <c:pt idx="8">
                  <c:v>70.55</c:v>
                </c:pt>
                <c:pt idx="9">
                  <c:v>70.4</c:v>
                </c:pt>
                <c:pt idx="10">
                  <c:v>70.9</c:v>
                </c:pt>
                <c:pt idx="11">
                  <c:v>70.9</c:v>
                </c:pt>
                <c:pt idx="12">
                  <c:v>70.9</c:v>
                </c:pt>
                <c:pt idx="13">
                  <c:v>71.3</c:v>
                </c:pt>
                <c:pt idx="14">
                  <c:v>71.3</c:v>
                </c:pt>
                <c:pt idx="15">
                  <c:v>71.7</c:v>
                </c:pt>
                <c:pt idx="16">
                  <c:v>71.95</c:v>
                </c:pt>
                <c:pt idx="17">
                  <c:v>72.6</c:v>
                </c:pt>
                <c:pt idx="18">
                  <c:v>72.6</c:v>
                </c:pt>
                <c:pt idx="19">
                  <c:v>72.85</c:v>
                </c:pt>
                <c:pt idx="20">
                  <c:v>73.75</c:v>
                </c:pt>
                <c:pt idx="21">
                  <c:v>73.7</c:v>
                </c:pt>
                <c:pt idx="22">
                  <c:v>73.7</c:v>
                </c:pt>
                <c:pt idx="23">
                  <c:v>73.85</c:v>
                </c:pt>
                <c:pt idx="24">
                  <c:v>74.25</c:v>
                </c:pt>
                <c:pt idx="25">
                  <c:v>73.95</c:v>
                </c:pt>
                <c:pt idx="26">
                  <c:v>72.55</c:v>
                </c:pt>
                <c:pt idx="27">
                  <c:v>75.55</c:v>
                </c:pt>
                <c:pt idx="28">
                  <c:v>76.5</c:v>
                </c:pt>
                <c:pt idx="29">
                  <c:v>76.8</c:v>
                </c:pt>
                <c:pt idx="30">
                  <c:v>76.25</c:v>
                </c:pt>
                <c:pt idx="31">
                  <c:v>76.7</c:v>
                </c:pt>
                <c:pt idx="32">
                  <c:v>75.65</c:v>
                </c:pt>
                <c:pt idx="33">
                  <c:v>74.45</c:v>
                </c:pt>
                <c:pt idx="34">
                  <c:v>74.25</c:v>
                </c:pt>
                <c:pt idx="35">
                  <c:v>72.65</c:v>
                </c:pt>
                <c:pt idx="36">
                  <c:v>73.65</c:v>
                </c:pt>
                <c:pt idx="37">
                  <c:v>73.25</c:v>
                </c:pt>
                <c:pt idx="38">
                  <c:v>73.6</c:v>
                </c:pt>
                <c:pt idx="39">
                  <c:v>73.55</c:v>
                </c:pt>
                <c:pt idx="40">
                  <c:v>73.8</c:v>
                </c:pt>
                <c:pt idx="41">
                  <c:v>73.45</c:v>
                </c:pt>
                <c:pt idx="42">
                  <c:v>73.95</c:v>
                </c:pt>
                <c:pt idx="43">
                  <c:v>74.5</c:v>
                </c:pt>
                <c:pt idx="44">
                  <c:v>73.95</c:v>
                </c:pt>
                <c:pt idx="45">
                  <c:v>74.45</c:v>
                </c:pt>
                <c:pt idx="46">
                  <c:v>74.4</c:v>
                </c:pt>
                <c:pt idx="47">
                  <c:v>74.75</c:v>
                </c:pt>
                <c:pt idx="48">
                  <c:v>73.15</c:v>
                </c:pt>
                <c:pt idx="49">
                  <c:v>72.85</c:v>
                </c:pt>
                <c:pt idx="50">
                  <c:v>72.85</c:v>
                </c:pt>
                <c:pt idx="51">
                  <c:v>75</c:v>
                </c:pt>
                <c:pt idx="52">
                  <c:v>74.8</c:v>
                </c:pt>
                <c:pt idx="53">
                  <c:v>74.8</c:v>
                </c:pt>
                <c:pt idx="54">
                  <c:v>75.5</c:v>
                </c:pt>
                <c:pt idx="55">
                  <c:v>76</c:v>
                </c:pt>
                <c:pt idx="56">
                  <c:v>78.35</c:v>
                </c:pt>
                <c:pt idx="57">
                  <c:v>78.95</c:v>
                </c:pt>
                <c:pt idx="58">
                  <c:v>81.45</c:v>
                </c:pt>
                <c:pt idx="59">
                  <c:v>81.7</c:v>
                </c:pt>
                <c:pt idx="60">
                  <c:v>80.75</c:v>
                </c:pt>
                <c:pt idx="61">
                  <c:v>81.85</c:v>
                </c:pt>
                <c:pt idx="62">
                  <c:v>84.95</c:v>
                </c:pt>
                <c:pt idx="63">
                  <c:v>88.95</c:v>
                </c:pt>
                <c:pt idx="64">
                  <c:v>91</c:v>
                </c:pt>
                <c:pt idx="65">
                  <c:v>89.75</c:v>
                </c:pt>
                <c:pt idx="66">
                  <c:v>83.15</c:v>
                </c:pt>
                <c:pt idx="67">
                  <c:v>80.75</c:v>
                </c:pt>
                <c:pt idx="68">
                  <c:v>80.65</c:v>
                </c:pt>
                <c:pt idx="69">
                  <c:v>83.3</c:v>
                </c:pt>
                <c:pt idx="70">
                  <c:v>83.9</c:v>
                </c:pt>
                <c:pt idx="71">
                  <c:v>82.85</c:v>
                </c:pt>
                <c:pt idx="72">
                  <c:v>81.55</c:v>
                </c:pt>
                <c:pt idx="73">
                  <c:v>77.75</c:v>
                </c:pt>
                <c:pt idx="74">
                  <c:v>77.7</c:v>
                </c:pt>
                <c:pt idx="75">
                  <c:v>75.2</c:v>
                </c:pt>
                <c:pt idx="76">
                  <c:v>77.2</c:v>
                </c:pt>
                <c:pt idx="77">
                  <c:v>78.15</c:v>
                </c:pt>
                <c:pt idx="78">
                  <c:v>77.95</c:v>
                </c:pt>
                <c:pt idx="79">
                  <c:v>77.55</c:v>
                </c:pt>
                <c:pt idx="80">
                  <c:v>77</c:v>
                </c:pt>
                <c:pt idx="81">
                  <c:v>75.7</c:v>
                </c:pt>
                <c:pt idx="82">
                  <c:v>76.55</c:v>
                </c:pt>
                <c:pt idx="83">
                  <c:v>76.45</c:v>
                </c:pt>
                <c:pt idx="84">
                  <c:v>76.7</c:v>
                </c:pt>
                <c:pt idx="85">
                  <c:v>76.95</c:v>
                </c:pt>
                <c:pt idx="86">
                  <c:v>78.25</c:v>
                </c:pt>
                <c:pt idx="87">
                  <c:v>77.7</c:v>
                </c:pt>
                <c:pt idx="88">
                  <c:v>79.2</c:v>
                </c:pt>
                <c:pt idx="89">
                  <c:v>79.8</c:v>
                </c:pt>
                <c:pt idx="90">
                  <c:v>79.4</c:v>
                </c:pt>
                <c:pt idx="91">
                  <c:v>79.4</c:v>
                </c:pt>
                <c:pt idx="92">
                  <c:v>79.85</c:v>
                </c:pt>
                <c:pt idx="93">
                  <c:v>78.9</c:v>
                </c:pt>
                <c:pt idx="94">
                  <c:v>77.85</c:v>
                </c:pt>
                <c:pt idx="95">
                  <c:v>77.35</c:v>
                </c:pt>
                <c:pt idx="96">
                  <c:v>76.4</c:v>
                </c:pt>
                <c:pt idx="97">
                  <c:v>77.6</c:v>
                </c:pt>
                <c:pt idx="98">
                  <c:v>77.25</c:v>
                </c:pt>
                <c:pt idx="99">
                  <c:v>76.2</c:v>
                </c:pt>
                <c:pt idx="100">
                  <c:v>75.85</c:v>
                </c:pt>
                <c:pt idx="101">
                  <c:v>75.85</c:v>
                </c:pt>
                <c:pt idx="102">
                  <c:v>75.4</c:v>
                </c:pt>
                <c:pt idx="103">
                  <c:v>75.85</c:v>
                </c:pt>
                <c:pt idx="104">
                  <c:v>74.8</c:v>
                </c:pt>
                <c:pt idx="105">
                  <c:v>74.8</c:v>
                </c:pt>
                <c:pt idx="106">
                  <c:v>75.45</c:v>
                </c:pt>
                <c:pt idx="107">
                  <c:v>75.45</c:v>
                </c:pt>
                <c:pt idx="108">
                  <c:v>75.95</c:v>
                </c:pt>
                <c:pt idx="109">
                  <c:v>76.4</c:v>
                </c:pt>
                <c:pt idx="110">
                  <c:v>76.65</c:v>
                </c:pt>
                <c:pt idx="111">
                  <c:v>76.2</c:v>
                </c:pt>
                <c:pt idx="112">
                  <c:v>75.65</c:v>
                </c:pt>
                <c:pt idx="113">
                  <c:v>75.7</c:v>
                </c:pt>
                <c:pt idx="114">
                  <c:v>77</c:v>
                </c:pt>
                <c:pt idx="115">
                  <c:v>77</c:v>
                </c:pt>
                <c:pt idx="116">
                  <c:v>76.5</c:v>
                </c:pt>
                <c:pt idx="117">
                  <c:v>76.75</c:v>
                </c:pt>
                <c:pt idx="118">
                  <c:v>76.75</c:v>
                </c:pt>
                <c:pt idx="119">
                  <c:v>76.4</c:v>
                </c:pt>
                <c:pt idx="120">
                  <c:v>74.75</c:v>
                </c:pt>
                <c:pt idx="121">
                  <c:v>74.85</c:v>
                </c:pt>
                <c:pt idx="122">
                  <c:v>74.55</c:v>
                </c:pt>
                <c:pt idx="123">
                  <c:v>74.45</c:v>
                </c:pt>
                <c:pt idx="124">
                  <c:v>74.3</c:v>
                </c:pt>
                <c:pt idx="125">
                  <c:v>74</c:v>
                </c:pt>
                <c:pt idx="126">
                  <c:v>74</c:v>
                </c:pt>
                <c:pt idx="127">
                  <c:v>74.35</c:v>
                </c:pt>
                <c:pt idx="128">
                  <c:v>75.65</c:v>
                </c:pt>
                <c:pt idx="129">
                  <c:v>75.55</c:v>
                </c:pt>
                <c:pt idx="130">
                  <c:v>75.75</c:v>
                </c:pt>
                <c:pt idx="131">
                  <c:v>78.75</c:v>
                </c:pt>
                <c:pt idx="132">
                  <c:v>78.85</c:v>
                </c:pt>
                <c:pt idx="133">
                  <c:v>80.75</c:v>
                </c:pt>
                <c:pt idx="134">
                  <c:v>82.9</c:v>
                </c:pt>
                <c:pt idx="135">
                  <c:v>81.45</c:v>
                </c:pt>
                <c:pt idx="136">
                  <c:v>82.35</c:v>
                </c:pt>
                <c:pt idx="137">
                  <c:v>80.35</c:v>
                </c:pt>
                <c:pt idx="138">
                  <c:v>83.95</c:v>
                </c:pt>
                <c:pt idx="139">
                  <c:v>79.8</c:v>
                </c:pt>
                <c:pt idx="140">
                  <c:v>80.65</c:v>
                </c:pt>
                <c:pt idx="141">
                  <c:v>81.15</c:v>
                </c:pt>
                <c:pt idx="142">
                  <c:v>81.6</c:v>
                </c:pt>
                <c:pt idx="143">
                  <c:v>81.55</c:v>
                </c:pt>
                <c:pt idx="144">
                  <c:v>80.15</c:v>
                </c:pt>
                <c:pt idx="145">
                  <c:v>79.05</c:v>
                </c:pt>
                <c:pt idx="146">
                  <c:v>78.7</c:v>
                </c:pt>
                <c:pt idx="147">
                  <c:v>78.7</c:v>
                </c:pt>
                <c:pt idx="148">
                  <c:v>77.5</c:v>
                </c:pt>
                <c:pt idx="149">
                  <c:v>77.5</c:v>
                </c:pt>
                <c:pt idx="150">
                  <c:v>76.5</c:v>
                </c:pt>
                <c:pt idx="151">
                  <c:v>78.05</c:v>
                </c:pt>
                <c:pt idx="152">
                  <c:v>78.05</c:v>
                </c:pt>
                <c:pt idx="153">
                  <c:v>78.05</c:v>
                </c:pt>
                <c:pt idx="154">
                  <c:v>77.25</c:v>
                </c:pt>
                <c:pt idx="155">
                  <c:v>78.7</c:v>
                </c:pt>
                <c:pt idx="156">
                  <c:v>78.55</c:v>
                </c:pt>
                <c:pt idx="157">
                  <c:v>78.05</c:v>
                </c:pt>
                <c:pt idx="158">
                  <c:v>78.1</c:v>
                </c:pt>
                <c:pt idx="159">
                  <c:v>77.9</c:v>
                </c:pt>
                <c:pt idx="160">
                  <c:v>77.25</c:v>
                </c:pt>
                <c:pt idx="161">
                  <c:v>78.35</c:v>
                </c:pt>
                <c:pt idx="162">
                  <c:v>80.2</c:v>
                </c:pt>
                <c:pt idx="163">
                  <c:v>79.6</c:v>
                </c:pt>
                <c:pt idx="164">
                  <c:v>79.05</c:v>
                </c:pt>
                <c:pt idx="165">
                  <c:v>79.5</c:v>
                </c:pt>
                <c:pt idx="166">
                  <c:v>79.45</c:v>
                </c:pt>
                <c:pt idx="167">
                  <c:v>80.35</c:v>
                </c:pt>
                <c:pt idx="168">
                  <c:v>78.85</c:v>
                </c:pt>
                <c:pt idx="169">
                  <c:v>78.1</c:v>
                </c:pt>
                <c:pt idx="170">
                  <c:v>78.1</c:v>
                </c:pt>
                <c:pt idx="171">
                  <c:v>78.4</c:v>
                </c:pt>
                <c:pt idx="172">
                  <c:v>79.5</c:v>
                </c:pt>
                <c:pt idx="173">
                  <c:v>77.95</c:v>
                </c:pt>
                <c:pt idx="174">
                  <c:v>77.35</c:v>
                </c:pt>
                <c:pt idx="175">
                  <c:v>78.1</c:v>
                </c:pt>
                <c:pt idx="176">
                  <c:v>79.25</c:v>
                </c:pt>
                <c:pt idx="177">
                  <c:v>77.9</c:v>
                </c:pt>
                <c:pt idx="178">
                  <c:v>76.5</c:v>
                </c:pt>
                <c:pt idx="179">
                  <c:v>76.65</c:v>
                </c:pt>
                <c:pt idx="180">
                  <c:v>76.55</c:v>
                </c:pt>
                <c:pt idx="181">
                  <c:v>77.2</c:v>
                </c:pt>
                <c:pt idx="182">
                  <c:v>78.2</c:v>
                </c:pt>
                <c:pt idx="183">
                  <c:v>77.7</c:v>
                </c:pt>
                <c:pt idx="184">
                  <c:v>77.8</c:v>
                </c:pt>
                <c:pt idx="185">
                  <c:v>78.5</c:v>
                </c:pt>
                <c:pt idx="186">
                  <c:v>77.8</c:v>
                </c:pt>
                <c:pt idx="187">
                  <c:v>77.9</c:v>
                </c:pt>
                <c:pt idx="188">
                  <c:v>77.9</c:v>
                </c:pt>
                <c:pt idx="189">
                  <c:v>78.1</c:v>
                </c:pt>
                <c:pt idx="190">
                  <c:v>77.85</c:v>
                </c:pt>
                <c:pt idx="191">
                  <c:v>77.1</c:v>
                </c:pt>
                <c:pt idx="192">
                  <c:v>75.4</c:v>
                </c:pt>
                <c:pt idx="193">
                  <c:v>75.1</c:v>
                </c:pt>
                <c:pt idx="194">
                  <c:v>74</c:v>
                </c:pt>
                <c:pt idx="195">
                  <c:v>73.8</c:v>
                </c:pt>
                <c:pt idx="196">
                  <c:v>73.7</c:v>
                </c:pt>
                <c:pt idx="197">
                  <c:v>74.25</c:v>
                </c:pt>
                <c:pt idx="198">
                  <c:v>72.45</c:v>
                </c:pt>
                <c:pt idx="199">
                  <c:v>71.05</c:v>
                </c:pt>
                <c:pt idx="200">
                  <c:v>71.8</c:v>
                </c:pt>
                <c:pt idx="201">
                  <c:v>71.45</c:v>
                </c:pt>
                <c:pt idx="202">
                  <c:v>72.4</c:v>
                </c:pt>
                <c:pt idx="203">
                  <c:v>73.5</c:v>
                </c:pt>
                <c:pt idx="204">
                  <c:v>71.8</c:v>
                </c:pt>
                <c:pt idx="205">
                  <c:v>70.8</c:v>
                </c:pt>
                <c:pt idx="206">
                  <c:v>70.95</c:v>
                </c:pt>
                <c:pt idx="207">
                  <c:v>69.8</c:v>
                </c:pt>
                <c:pt idx="208">
                  <c:v>67.8</c:v>
                </c:pt>
                <c:pt idx="209">
                  <c:v>67.8</c:v>
                </c:pt>
                <c:pt idx="210">
                  <c:v>68.35</c:v>
                </c:pt>
                <c:pt idx="211">
                  <c:v>68.35</c:v>
                </c:pt>
                <c:pt idx="212">
                  <c:v>67.55</c:v>
                </c:pt>
                <c:pt idx="213">
                  <c:v>65.35</c:v>
                </c:pt>
                <c:pt idx="214">
                  <c:v>64.9</c:v>
                </c:pt>
                <c:pt idx="215">
                  <c:v>64.4</c:v>
                </c:pt>
                <c:pt idx="216">
                  <c:v>63.2</c:v>
                </c:pt>
                <c:pt idx="217">
                  <c:v>61.1</c:v>
                </c:pt>
                <c:pt idx="218">
                  <c:v>61.6</c:v>
                </c:pt>
                <c:pt idx="219">
                  <c:v>61.6</c:v>
                </c:pt>
                <c:pt idx="220">
                  <c:v>59.55</c:v>
                </c:pt>
                <c:pt idx="221">
                  <c:v>61</c:v>
                </c:pt>
                <c:pt idx="222">
                  <c:v>63</c:v>
                </c:pt>
                <c:pt idx="223">
                  <c:v>60.9</c:v>
                </c:pt>
                <c:pt idx="224">
                  <c:v>61.6</c:v>
                </c:pt>
                <c:pt idx="225">
                  <c:v>61.6</c:v>
                </c:pt>
                <c:pt idx="226">
                  <c:v>61.25</c:v>
                </c:pt>
                <c:pt idx="227">
                  <c:v>57.95</c:v>
                </c:pt>
                <c:pt idx="228">
                  <c:v>58.5</c:v>
                </c:pt>
                <c:pt idx="229">
                  <c:v>58.35</c:v>
                </c:pt>
                <c:pt idx="230">
                  <c:v>58.5</c:v>
                </c:pt>
                <c:pt idx="231">
                  <c:v>57.05</c:v>
                </c:pt>
                <c:pt idx="232">
                  <c:v>56.45</c:v>
                </c:pt>
                <c:pt idx="233">
                  <c:v>57</c:v>
                </c:pt>
                <c:pt idx="234">
                  <c:v>58.85</c:v>
                </c:pt>
                <c:pt idx="235">
                  <c:v>57.45</c:v>
                </c:pt>
                <c:pt idx="236">
                  <c:v>56.4</c:v>
                </c:pt>
                <c:pt idx="237">
                  <c:v>55.7</c:v>
                </c:pt>
                <c:pt idx="238">
                  <c:v>54.95</c:v>
                </c:pt>
                <c:pt idx="239">
                  <c:v>53.35</c:v>
                </c:pt>
                <c:pt idx="240">
                  <c:v>53.15</c:v>
                </c:pt>
                <c:pt idx="241">
                  <c:v>53.15</c:v>
                </c:pt>
                <c:pt idx="242">
                  <c:v>53.8</c:v>
                </c:pt>
                <c:pt idx="243">
                  <c:v>53</c:v>
                </c:pt>
                <c:pt idx="244">
                  <c:v>53.1</c:v>
                </c:pt>
                <c:pt idx="245">
                  <c:v>53.1</c:v>
                </c:pt>
                <c:pt idx="246">
                  <c:v>51.8</c:v>
                </c:pt>
                <c:pt idx="247">
                  <c:v>53.45</c:v>
                </c:pt>
                <c:pt idx="248">
                  <c:v>55.55</c:v>
                </c:pt>
                <c:pt idx="249">
                  <c:v>54.8</c:v>
                </c:pt>
                <c:pt idx="250">
                  <c:v>57.1</c:v>
                </c:pt>
                <c:pt idx="251">
                  <c:v>57.1</c:v>
                </c:pt>
                <c:pt idx="252">
                  <c:v>57.65</c:v>
                </c:pt>
                <c:pt idx="253">
                  <c:v>57.1</c:v>
                </c:pt>
                <c:pt idx="254">
                  <c:v>56.3</c:v>
                </c:pt>
                <c:pt idx="255">
                  <c:v>56.3</c:v>
                </c:pt>
                <c:pt idx="256">
                  <c:v>54.45</c:v>
                </c:pt>
                <c:pt idx="257">
                  <c:v>53.1</c:v>
                </c:pt>
                <c:pt idx="258">
                  <c:v>55</c:v>
                </c:pt>
                <c:pt idx="259">
                  <c:v>53.9</c:v>
                </c:pt>
                <c:pt idx="260">
                  <c:v>54.45</c:v>
                </c:pt>
                <c:pt idx="261">
                  <c:v>55</c:v>
                </c:pt>
                <c:pt idx="262">
                  <c:v>54.15</c:v>
                </c:pt>
                <c:pt idx="263">
                  <c:v>54.65</c:v>
                </c:pt>
                <c:pt idx="264">
                  <c:v>54.65</c:v>
                </c:pt>
                <c:pt idx="265">
                  <c:v>56.15</c:v>
                </c:pt>
                <c:pt idx="266">
                  <c:v>55.6</c:v>
                </c:pt>
                <c:pt idx="267">
                  <c:v>55.6</c:v>
                </c:pt>
                <c:pt idx="268">
                  <c:v>55.9</c:v>
                </c:pt>
                <c:pt idx="269">
                  <c:v>55.9</c:v>
                </c:pt>
                <c:pt idx="270">
                  <c:v>55.9</c:v>
                </c:pt>
                <c:pt idx="271">
                  <c:v>55.9</c:v>
                </c:pt>
                <c:pt idx="272">
                  <c:v>57.2</c:v>
                </c:pt>
                <c:pt idx="273">
                  <c:v>57.6</c:v>
                </c:pt>
                <c:pt idx="274">
                  <c:v>57.6</c:v>
                </c:pt>
                <c:pt idx="275">
                  <c:v>57.5</c:v>
                </c:pt>
                <c:pt idx="276">
                  <c:v>58.1</c:v>
                </c:pt>
                <c:pt idx="277">
                  <c:v>57.85</c:v>
                </c:pt>
                <c:pt idx="278">
                  <c:v>58.05</c:v>
                </c:pt>
                <c:pt idx="279">
                  <c:v>57.55</c:v>
                </c:pt>
                <c:pt idx="280">
                  <c:v>55.95</c:v>
                </c:pt>
                <c:pt idx="281">
                  <c:v>55.6</c:v>
                </c:pt>
                <c:pt idx="282">
                  <c:v>55.55</c:v>
                </c:pt>
                <c:pt idx="283">
                  <c:v>57.45</c:v>
                </c:pt>
                <c:pt idx="284">
                  <c:v>57.85</c:v>
                </c:pt>
                <c:pt idx="285">
                  <c:v>57.85</c:v>
                </c:pt>
                <c:pt idx="286">
                  <c:v>56.15</c:v>
                </c:pt>
                <c:pt idx="287">
                  <c:v>56.7</c:v>
                </c:pt>
                <c:pt idx="288">
                  <c:v>57.8</c:v>
                </c:pt>
                <c:pt idx="289">
                  <c:v>59</c:v>
                </c:pt>
                <c:pt idx="290">
                  <c:v>59.8</c:v>
                </c:pt>
                <c:pt idx="291">
                  <c:v>59.6</c:v>
                </c:pt>
                <c:pt idx="292">
                  <c:v>59.35</c:v>
                </c:pt>
                <c:pt idx="293">
                  <c:v>58.7</c:v>
                </c:pt>
                <c:pt idx="294">
                  <c:v>58.3</c:v>
                </c:pt>
                <c:pt idx="295">
                  <c:v>58.4</c:v>
                </c:pt>
                <c:pt idx="296">
                  <c:v>57.85</c:v>
                </c:pt>
                <c:pt idx="297">
                  <c:v>57.85</c:v>
                </c:pt>
                <c:pt idx="298">
                  <c:v>57.75</c:v>
                </c:pt>
                <c:pt idx="299">
                  <c:v>57.75</c:v>
                </c:pt>
                <c:pt idx="300">
                  <c:v>57.7</c:v>
                </c:pt>
                <c:pt idx="301">
                  <c:v>56.35</c:v>
                </c:pt>
                <c:pt idx="302">
                  <c:v>55.35</c:v>
                </c:pt>
                <c:pt idx="303">
                  <c:v>54.75</c:v>
                </c:pt>
                <c:pt idx="304">
                  <c:v>53.65</c:v>
                </c:pt>
                <c:pt idx="305">
                  <c:v>53.65</c:v>
                </c:pt>
                <c:pt idx="306">
                  <c:v>53.35</c:v>
                </c:pt>
                <c:pt idx="307">
                  <c:v>53.75</c:v>
                </c:pt>
                <c:pt idx="308">
                  <c:v>53.65</c:v>
                </c:pt>
                <c:pt idx="309">
                  <c:v>53.05</c:v>
                </c:pt>
                <c:pt idx="310">
                  <c:v>52.8</c:v>
                </c:pt>
                <c:pt idx="311">
                  <c:v>52.8</c:v>
                </c:pt>
                <c:pt idx="312">
                  <c:v>52.65</c:v>
                </c:pt>
                <c:pt idx="313">
                  <c:v>52.8</c:v>
                </c:pt>
                <c:pt idx="314">
                  <c:v>52</c:v>
                </c:pt>
                <c:pt idx="315">
                  <c:v>50.6</c:v>
                </c:pt>
                <c:pt idx="316">
                  <c:v>50.8</c:v>
                </c:pt>
                <c:pt idx="317">
                  <c:v>50.9</c:v>
                </c:pt>
                <c:pt idx="318">
                  <c:v>50.4</c:v>
                </c:pt>
                <c:pt idx="319">
                  <c:v>50.4</c:v>
                </c:pt>
                <c:pt idx="320">
                  <c:v>50.1</c:v>
                </c:pt>
                <c:pt idx="321">
                  <c:v>50.7</c:v>
                </c:pt>
                <c:pt idx="322">
                  <c:v>50.7</c:v>
                </c:pt>
                <c:pt idx="323">
                  <c:v>51.4</c:v>
                </c:pt>
                <c:pt idx="324">
                  <c:v>51.4</c:v>
                </c:pt>
                <c:pt idx="325">
                  <c:v>51.65</c:v>
                </c:pt>
                <c:pt idx="326">
                  <c:v>51.5</c:v>
                </c:pt>
                <c:pt idx="327">
                  <c:v>50.65</c:v>
                </c:pt>
                <c:pt idx="328">
                  <c:v>51.35</c:v>
                </c:pt>
                <c:pt idx="329">
                  <c:v>52.45</c:v>
                </c:pt>
                <c:pt idx="330">
                  <c:v>53.25</c:v>
                </c:pt>
                <c:pt idx="331">
                  <c:v>52.6</c:v>
                </c:pt>
                <c:pt idx="332">
                  <c:v>52.85</c:v>
                </c:pt>
                <c:pt idx="333">
                  <c:v>52.35</c:v>
                </c:pt>
                <c:pt idx="334">
                  <c:v>51.85</c:v>
                </c:pt>
                <c:pt idx="335">
                  <c:v>53.05</c:v>
                </c:pt>
                <c:pt idx="336">
                  <c:v>54.6</c:v>
                </c:pt>
                <c:pt idx="337">
                  <c:v>54.35</c:v>
                </c:pt>
                <c:pt idx="338">
                  <c:v>54.35</c:v>
                </c:pt>
                <c:pt idx="339">
                  <c:v>55.4</c:v>
                </c:pt>
                <c:pt idx="340">
                  <c:v>55.3</c:v>
                </c:pt>
                <c:pt idx="341">
                  <c:v>55.3</c:v>
                </c:pt>
                <c:pt idx="342">
                  <c:v>56.4</c:v>
                </c:pt>
                <c:pt idx="343">
                  <c:v>56.4</c:v>
                </c:pt>
                <c:pt idx="344">
                  <c:v>56.4</c:v>
                </c:pt>
                <c:pt idx="345">
                  <c:v>56.4</c:v>
                </c:pt>
                <c:pt idx="346">
                  <c:v>55.4</c:v>
                </c:pt>
                <c:pt idx="347">
                  <c:v>56.3</c:v>
                </c:pt>
                <c:pt idx="348">
                  <c:v>57.2</c:v>
                </c:pt>
                <c:pt idx="349">
                  <c:v>57.75</c:v>
                </c:pt>
                <c:pt idx="350">
                  <c:v>56.45</c:v>
                </c:pt>
                <c:pt idx="351">
                  <c:v>57.95</c:v>
                </c:pt>
                <c:pt idx="352">
                  <c:v>57.55</c:v>
                </c:pt>
                <c:pt idx="353">
                  <c:v>58.5</c:v>
                </c:pt>
                <c:pt idx="354">
                  <c:v>58.8</c:v>
                </c:pt>
                <c:pt idx="355">
                  <c:v>59.25</c:v>
                </c:pt>
                <c:pt idx="356">
                  <c:v>59</c:v>
                </c:pt>
                <c:pt idx="357">
                  <c:v>59.25</c:v>
                </c:pt>
                <c:pt idx="358">
                  <c:v>59.6</c:v>
                </c:pt>
                <c:pt idx="359">
                  <c:v>59.6</c:v>
                </c:pt>
                <c:pt idx="360">
                  <c:v>61.5</c:v>
                </c:pt>
                <c:pt idx="361">
                  <c:v>62.2</c:v>
                </c:pt>
                <c:pt idx="362">
                  <c:v>62.2</c:v>
                </c:pt>
                <c:pt idx="363">
                  <c:v>62.5</c:v>
                </c:pt>
                <c:pt idx="364">
                  <c:v>63</c:v>
                </c:pt>
                <c:pt idx="365">
                  <c:v>63.8</c:v>
                </c:pt>
                <c:pt idx="366">
                  <c:v>63.5</c:v>
                </c:pt>
                <c:pt idx="367">
                  <c:v>62.2</c:v>
                </c:pt>
                <c:pt idx="368">
                  <c:v>62.2</c:v>
                </c:pt>
                <c:pt idx="369">
                  <c:v>60.9</c:v>
                </c:pt>
                <c:pt idx="370">
                  <c:v>62.1</c:v>
                </c:pt>
                <c:pt idx="371">
                  <c:v>61.45</c:v>
                </c:pt>
                <c:pt idx="372">
                  <c:v>62.25</c:v>
                </c:pt>
                <c:pt idx="373">
                  <c:v>62.25</c:v>
                </c:pt>
                <c:pt idx="374">
                  <c:v>62.25</c:v>
                </c:pt>
                <c:pt idx="375">
                  <c:v>62.25</c:v>
                </c:pt>
                <c:pt idx="376">
                  <c:v>61.2</c:v>
                </c:pt>
                <c:pt idx="377">
                  <c:v>61.25</c:v>
                </c:pt>
                <c:pt idx="378">
                  <c:v>60.75</c:v>
                </c:pt>
                <c:pt idx="379">
                  <c:v>62.7</c:v>
                </c:pt>
                <c:pt idx="380">
                  <c:v>63.25</c:v>
                </c:pt>
                <c:pt idx="381">
                  <c:v>63.8</c:v>
                </c:pt>
                <c:pt idx="382">
                  <c:v>61.8</c:v>
                </c:pt>
                <c:pt idx="383">
                  <c:v>62.8</c:v>
                </c:pt>
                <c:pt idx="384">
                  <c:v>61.55</c:v>
                </c:pt>
                <c:pt idx="385">
                  <c:v>62.05</c:v>
                </c:pt>
                <c:pt idx="386">
                  <c:v>61.45</c:v>
                </c:pt>
                <c:pt idx="387">
                  <c:v>61.45</c:v>
                </c:pt>
                <c:pt idx="388">
                  <c:v>62.75</c:v>
                </c:pt>
                <c:pt idx="389">
                  <c:v>62.65</c:v>
                </c:pt>
                <c:pt idx="390">
                  <c:v>60.55</c:v>
                </c:pt>
                <c:pt idx="391">
                  <c:v>60.35</c:v>
                </c:pt>
                <c:pt idx="392">
                  <c:v>60.35</c:v>
                </c:pt>
                <c:pt idx="393">
                  <c:v>61.85</c:v>
                </c:pt>
                <c:pt idx="394">
                  <c:v>59.7</c:v>
                </c:pt>
                <c:pt idx="395">
                  <c:v>59.15</c:v>
                </c:pt>
                <c:pt idx="396">
                  <c:v>59.5</c:v>
                </c:pt>
                <c:pt idx="397">
                  <c:v>60.3</c:v>
                </c:pt>
                <c:pt idx="398">
                  <c:v>61.05</c:v>
                </c:pt>
                <c:pt idx="399">
                  <c:v>60.65</c:v>
                </c:pt>
                <c:pt idx="400">
                  <c:v>60.85</c:v>
                </c:pt>
                <c:pt idx="401">
                  <c:v>61.45</c:v>
                </c:pt>
                <c:pt idx="402">
                  <c:v>64.45</c:v>
                </c:pt>
                <c:pt idx="403">
                  <c:v>64.65</c:v>
                </c:pt>
                <c:pt idx="404">
                  <c:v>64.65</c:v>
                </c:pt>
                <c:pt idx="405">
                  <c:v>64.1</c:v>
                </c:pt>
                <c:pt idx="406">
                  <c:v>63.75</c:v>
                </c:pt>
                <c:pt idx="407">
                  <c:v>63</c:v>
                </c:pt>
                <c:pt idx="408">
                  <c:v>64.8</c:v>
                </c:pt>
                <c:pt idx="409">
                  <c:v>66.15</c:v>
                </c:pt>
                <c:pt idx="410">
                  <c:v>66.25</c:v>
                </c:pt>
                <c:pt idx="411">
                  <c:v>66.75</c:v>
                </c:pt>
                <c:pt idx="412">
                  <c:v>66.55</c:v>
                </c:pt>
                <c:pt idx="413">
                  <c:v>66.6</c:v>
                </c:pt>
                <c:pt idx="414">
                  <c:v>67.1</c:v>
                </c:pt>
                <c:pt idx="415">
                  <c:v>67.6</c:v>
                </c:pt>
                <c:pt idx="416">
                  <c:v>65.25</c:v>
                </c:pt>
                <c:pt idx="417">
                  <c:v>64.8</c:v>
                </c:pt>
                <c:pt idx="418">
                  <c:v>65.3</c:v>
                </c:pt>
                <c:pt idx="419">
                  <c:v>63.5</c:v>
                </c:pt>
                <c:pt idx="420">
                  <c:v>63.5</c:v>
                </c:pt>
                <c:pt idx="421">
                  <c:v>63.05</c:v>
                </c:pt>
                <c:pt idx="422">
                  <c:v>63.05</c:v>
                </c:pt>
                <c:pt idx="423">
                  <c:v>64.05</c:v>
                </c:pt>
                <c:pt idx="424">
                  <c:v>63.9</c:v>
                </c:pt>
                <c:pt idx="425">
                  <c:v>65.45</c:v>
                </c:pt>
                <c:pt idx="426">
                  <c:v>65.45</c:v>
                </c:pt>
                <c:pt idx="427">
                  <c:v>65.2</c:v>
                </c:pt>
                <c:pt idx="428">
                  <c:v>64.05</c:v>
                </c:pt>
                <c:pt idx="429">
                  <c:v>65.45</c:v>
                </c:pt>
                <c:pt idx="430">
                  <c:v>66.55</c:v>
                </c:pt>
                <c:pt idx="431">
                  <c:v>66.55</c:v>
                </c:pt>
                <c:pt idx="432">
                  <c:v>66.35</c:v>
                </c:pt>
                <c:pt idx="433">
                  <c:v>66.35</c:v>
                </c:pt>
                <c:pt idx="434">
                  <c:v>64.05</c:v>
                </c:pt>
                <c:pt idx="435">
                  <c:v>63.6</c:v>
                </c:pt>
                <c:pt idx="436">
                  <c:v>63.15</c:v>
                </c:pt>
                <c:pt idx="437">
                  <c:v>63.15</c:v>
                </c:pt>
                <c:pt idx="438">
                  <c:v>63</c:v>
                </c:pt>
                <c:pt idx="439">
                  <c:v>63</c:v>
                </c:pt>
                <c:pt idx="440">
                  <c:v>63.25</c:v>
                </c:pt>
                <c:pt idx="441">
                  <c:v>62.5</c:v>
                </c:pt>
                <c:pt idx="442">
                  <c:v>62.05</c:v>
                </c:pt>
                <c:pt idx="443">
                  <c:v>62.05</c:v>
                </c:pt>
                <c:pt idx="444">
                  <c:v>62.05</c:v>
                </c:pt>
                <c:pt idx="445">
                  <c:v>63.55</c:v>
                </c:pt>
                <c:pt idx="446">
                  <c:v>62.35</c:v>
                </c:pt>
                <c:pt idx="447">
                  <c:v>62.6</c:v>
                </c:pt>
                <c:pt idx="448">
                  <c:v>62.7</c:v>
                </c:pt>
                <c:pt idx="449">
                  <c:v>62.9</c:v>
                </c:pt>
                <c:pt idx="450">
                  <c:v>62.9</c:v>
                </c:pt>
                <c:pt idx="451">
                  <c:v>63.55</c:v>
                </c:pt>
                <c:pt idx="452">
                  <c:v>63.55</c:v>
                </c:pt>
                <c:pt idx="453">
                  <c:v>63.55</c:v>
                </c:pt>
                <c:pt idx="454">
                  <c:v>63.75</c:v>
                </c:pt>
                <c:pt idx="455">
                  <c:v>64.05</c:v>
                </c:pt>
                <c:pt idx="456">
                  <c:v>64.75</c:v>
                </c:pt>
                <c:pt idx="457">
                  <c:v>65.25</c:v>
                </c:pt>
                <c:pt idx="458">
                  <c:v>65.75</c:v>
                </c:pt>
                <c:pt idx="459">
                  <c:v>65.75</c:v>
                </c:pt>
                <c:pt idx="460">
                  <c:v>64.45</c:v>
                </c:pt>
                <c:pt idx="461">
                  <c:v>65.35</c:v>
                </c:pt>
                <c:pt idx="462">
                  <c:v>65.65</c:v>
                </c:pt>
                <c:pt idx="463">
                  <c:v>65.65</c:v>
                </c:pt>
                <c:pt idx="464">
                  <c:v>63.75</c:v>
                </c:pt>
                <c:pt idx="465">
                  <c:v>64.25</c:v>
                </c:pt>
                <c:pt idx="466">
                  <c:v>63.55</c:v>
                </c:pt>
                <c:pt idx="467">
                  <c:v>64.35</c:v>
                </c:pt>
                <c:pt idx="468">
                  <c:v>63.55</c:v>
                </c:pt>
                <c:pt idx="469">
                  <c:v>63.35</c:v>
                </c:pt>
                <c:pt idx="470">
                  <c:v>64.05</c:v>
                </c:pt>
                <c:pt idx="471">
                  <c:v>65.05</c:v>
                </c:pt>
                <c:pt idx="472">
                  <c:v>64.55</c:v>
                </c:pt>
                <c:pt idx="473">
                  <c:v>65.35</c:v>
                </c:pt>
                <c:pt idx="474">
                  <c:v>65</c:v>
                </c:pt>
                <c:pt idx="475">
                  <c:v>66</c:v>
                </c:pt>
                <c:pt idx="476">
                  <c:v>66.9</c:v>
                </c:pt>
                <c:pt idx="477">
                  <c:v>67.8</c:v>
                </c:pt>
                <c:pt idx="478">
                  <c:v>68.05</c:v>
                </c:pt>
                <c:pt idx="479">
                  <c:v>68.25</c:v>
                </c:pt>
                <c:pt idx="480">
                  <c:v>67.4</c:v>
                </c:pt>
                <c:pt idx="481">
                  <c:v>68</c:v>
                </c:pt>
                <c:pt idx="482">
                  <c:v>69.2</c:v>
                </c:pt>
                <c:pt idx="483">
                  <c:v>69.2</c:v>
                </c:pt>
                <c:pt idx="484">
                  <c:v>68.65</c:v>
                </c:pt>
                <c:pt idx="485">
                  <c:v>68.65</c:v>
                </c:pt>
                <c:pt idx="486">
                  <c:v>68.65</c:v>
                </c:pt>
                <c:pt idx="487">
                  <c:v>68.65</c:v>
                </c:pt>
                <c:pt idx="488">
                  <c:v>69.4</c:v>
                </c:pt>
                <c:pt idx="489">
                  <c:v>69.4</c:v>
                </c:pt>
                <c:pt idx="490">
                  <c:v>69.4</c:v>
                </c:pt>
                <c:pt idx="491">
                  <c:v>69.4</c:v>
                </c:pt>
                <c:pt idx="492">
                  <c:v>70.15</c:v>
                </c:pt>
                <c:pt idx="493">
                  <c:v>69.85</c:v>
                </c:pt>
                <c:pt idx="494">
                  <c:v>69.55</c:v>
                </c:pt>
                <c:pt idx="495">
                  <c:v>69.95</c:v>
                </c:pt>
                <c:pt idx="496">
                  <c:v>71.95</c:v>
                </c:pt>
                <c:pt idx="497">
                  <c:v>71</c:v>
                </c:pt>
                <c:pt idx="498">
                  <c:v>70.65</c:v>
                </c:pt>
                <c:pt idx="499">
                  <c:v>71.25</c:v>
                </c:pt>
                <c:pt idx="500">
                  <c:v>72.05</c:v>
                </c:pt>
                <c:pt idx="501">
                  <c:v>71.65</c:v>
                </c:pt>
                <c:pt idx="502">
                  <c:v>72.3</c:v>
                </c:pt>
                <c:pt idx="503">
                  <c:v>72.45</c:v>
                </c:pt>
                <c:pt idx="504">
                  <c:v>73.45</c:v>
                </c:pt>
                <c:pt idx="505">
                  <c:v>73.95</c:v>
                </c:pt>
                <c:pt idx="506">
                  <c:v>74.95</c:v>
                </c:pt>
                <c:pt idx="507">
                  <c:v>74.95</c:v>
                </c:pt>
                <c:pt idx="508">
                  <c:v>74.95</c:v>
                </c:pt>
                <c:pt idx="509">
                  <c:v>74.05</c:v>
                </c:pt>
                <c:pt idx="510">
                  <c:v>74.85</c:v>
                </c:pt>
                <c:pt idx="511">
                  <c:v>74.55</c:v>
                </c:pt>
                <c:pt idx="512">
                  <c:v>74.6</c:v>
                </c:pt>
                <c:pt idx="513">
                  <c:v>75.1</c:v>
                </c:pt>
                <c:pt idx="514">
                  <c:v>74.9</c:v>
                </c:pt>
                <c:pt idx="515">
                  <c:v>75.75</c:v>
                </c:pt>
                <c:pt idx="516">
                  <c:v>75.5</c:v>
                </c:pt>
                <c:pt idx="517">
                  <c:v>76</c:v>
                </c:pt>
                <c:pt idx="518">
                  <c:v>75.8</c:v>
                </c:pt>
                <c:pt idx="519">
                  <c:v>76.55</c:v>
                </c:pt>
                <c:pt idx="520">
                  <c:v>78.05</c:v>
                </c:pt>
                <c:pt idx="521">
                  <c:v>77.7</c:v>
                </c:pt>
                <c:pt idx="522">
                  <c:v>78.6</c:v>
                </c:pt>
                <c:pt idx="523">
                  <c:v>78.2</c:v>
                </c:pt>
                <c:pt idx="524">
                  <c:v>78.1</c:v>
                </c:pt>
                <c:pt idx="525">
                  <c:v>78</c:v>
                </c:pt>
                <c:pt idx="526">
                  <c:v>77.1</c:v>
                </c:pt>
                <c:pt idx="527">
                  <c:v>77.1</c:v>
                </c:pt>
                <c:pt idx="528">
                  <c:v>79.1</c:v>
                </c:pt>
                <c:pt idx="529">
                  <c:v>78.45</c:v>
                </c:pt>
                <c:pt idx="530">
                  <c:v>78.4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784:$B$1314</c:f>
              <c:strCache>
                <c:ptCount val="531"/>
                <c:pt idx="0">
                  <c:v>39419</c:v>
                </c:pt>
                <c:pt idx="1">
                  <c:v>39420</c:v>
                </c:pt>
                <c:pt idx="2">
                  <c:v>39421</c:v>
                </c:pt>
                <c:pt idx="3">
                  <c:v>39422</c:v>
                </c:pt>
                <c:pt idx="4">
                  <c:v>39423</c:v>
                </c:pt>
                <c:pt idx="5">
                  <c:v>39426</c:v>
                </c:pt>
                <c:pt idx="6">
                  <c:v>39427</c:v>
                </c:pt>
                <c:pt idx="7">
                  <c:v>39428</c:v>
                </c:pt>
                <c:pt idx="8">
                  <c:v>39429</c:v>
                </c:pt>
                <c:pt idx="9">
                  <c:v>39430</c:v>
                </c:pt>
                <c:pt idx="10">
                  <c:v>39433</c:v>
                </c:pt>
                <c:pt idx="11">
                  <c:v>39434</c:v>
                </c:pt>
                <c:pt idx="12">
                  <c:v>39435</c:v>
                </c:pt>
                <c:pt idx="13">
                  <c:v>39436</c:v>
                </c:pt>
                <c:pt idx="14">
                  <c:v>39437</c:v>
                </c:pt>
                <c:pt idx="15">
                  <c:v>39440</c:v>
                </c:pt>
                <c:pt idx="16">
                  <c:v>39443</c:v>
                </c:pt>
                <c:pt idx="17">
                  <c:v>39444</c:v>
                </c:pt>
                <c:pt idx="18">
                  <c:v>39447</c:v>
                </c:pt>
                <c:pt idx="19">
                  <c:v>39449</c:v>
                </c:pt>
                <c:pt idx="20">
                  <c:v>39450</c:v>
                </c:pt>
                <c:pt idx="21">
                  <c:v>39451</c:v>
                </c:pt>
                <c:pt idx="22">
                  <c:v>39454</c:v>
                </c:pt>
                <c:pt idx="23">
                  <c:v>39455</c:v>
                </c:pt>
                <c:pt idx="24">
                  <c:v>39456</c:v>
                </c:pt>
                <c:pt idx="25">
                  <c:v>39457</c:v>
                </c:pt>
                <c:pt idx="26">
                  <c:v>39458</c:v>
                </c:pt>
                <c:pt idx="27">
                  <c:v>39461</c:v>
                </c:pt>
                <c:pt idx="28">
                  <c:v>39462</c:v>
                </c:pt>
                <c:pt idx="29">
                  <c:v>39463</c:v>
                </c:pt>
                <c:pt idx="30">
                  <c:v>39464</c:v>
                </c:pt>
                <c:pt idx="31">
                  <c:v>39465</c:v>
                </c:pt>
                <c:pt idx="32">
                  <c:v>39468</c:v>
                </c:pt>
                <c:pt idx="33">
                  <c:v>39469</c:v>
                </c:pt>
                <c:pt idx="34">
                  <c:v>39470</c:v>
                </c:pt>
                <c:pt idx="35">
                  <c:v>39471</c:v>
                </c:pt>
                <c:pt idx="36">
                  <c:v>39472</c:v>
                </c:pt>
                <c:pt idx="37">
                  <c:v>39475</c:v>
                </c:pt>
                <c:pt idx="38">
                  <c:v>39476</c:v>
                </c:pt>
                <c:pt idx="39">
                  <c:v>39477</c:v>
                </c:pt>
                <c:pt idx="40">
                  <c:v>39478</c:v>
                </c:pt>
                <c:pt idx="41">
                  <c:v>39479</c:v>
                </c:pt>
                <c:pt idx="42">
                  <c:v>39482</c:v>
                </c:pt>
                <c:pt idx="43">
                  <c:v>39483</c:v>
                </c:pt>
                <c:pt idx="44">
                  <c:v>39484</c:v>
                </c:pt>
                <c:pt idx="45">
                  <c:v>39485</c:v>
                </c:pt>
                <c:pt idx="46">
                  <c:v>39486</c:v>
                </c:pt>
                <c:pt idx="47">
                  <c:v>39489</c:v>
                </c:pt>
                <c:pt idx="48">
                  <c:v>39490</c:v>
                </c:pt>
                <c:pt idx="49">
                  <c:v>39491</c:v>
                </c:pt>
                <c:pt idx="50">
                  <c:v>39492</c:v>
                </c:pt>
                <c:pt idx="51">
                  <c:v>39493</c:v>
                </c:pt>
                <c:pt idx="52">
                  <c:v>39496</c:v>
                </c:pt>
                <c:pt idx="53">
                  <c:v>39497</c:v>
                </c:pt>
                <c:pt idx="54">
                  <c:v>39498</c:v>
                </c:pt>
                <c:pt idx="55">
                  <c:v>39499</c:v>
                </c:pt>
                <c:pt idx="56">
                  <c:v>39500</c:v>
                </c:pt>
                <c:pt idx="57">
                  <c:v>39503</c:v>
                </c:pt>
                <c:pt idx="58">
                  <c:v>39504</c:v>
                </c:pt>
                <c:pt idx="59">
                  <c:v>39505</c:v>
                </c:pt>
                <c:pt idx="60">
                  <c:v>39506</c:v>
                </c:pt>
                <c:pt idx="61">
                  <c:v>39507</c:v>
                </c:pt>
                <c:pt idx="62">
                  <c:v>39510</c:v>
                </c:pt>
                <c:pt idx="63">
                  <c:v>39511</c:v>
                </c:pt>
                <c:pt idx="64">
                  <c:v>39512</c:v>
                </c:pt>
                <c:pt idx="65">
                  <c:v>39513</c:v>
                </c:pt>
                <c:pt idx="66">
                  <c:v>39514</c:v>
                </c:pt>
                <c:pt idx="67">
                  <c:v>39517</c:v>
                </c:pt>
                <c:pt idx="68">
                  <c:v>39518</c:v>
                </c:pt>
                <c:pt idx="69">
                  <c:v>39519</c:v>
                </c:pt>
                <c:pt idx="70">
                  <c:v>39520</c:v>
                </c:pt>
                <c:pt idx="71">
                  <c:v>39521</c:v>
                </c:pt>
                <c:pt idx="72">
                  <c:v>39524</c:v>
                </c:pt>
                <c:pt idx="73">
                  <c:v>39525</c:v>
                </c:pt>
                <c:pt idx="74">
                  <c:v>39526</c:v>
                </c:pt>
                <c:pt idx="75">
                  <c:v>39527</c:v>
                </c:pt>
                <c:pt idx="76">
                  <c:v>39532</c:v>
                </c:pt>
                <c:pt idx="77">
                  <c:v>39533</c:v>
                </c:pt>
                <c:pt idx="78">
                  <c:v>39534</c:v>
                </c:pt>
                <c:pt idx="79">
                  <c:v>39535</c:v>
                </c:pt>
                <c:pt idx="80">
                  <c:v>39538</c:v>
                </c:pt>
                <c:pt idx="81">
                  <c:v>39539</c:v>
                </c:pt>
                <c:pt idx="82">
                  <c:v>39540</c:v>
                </c:pt>
                <c:pt idx="83">
                  <c:v>39541</c:v>
                </c:pt>
                <c:pt idx="84">
                  <c:v>39542</c:v>
                </c:pt>
                <c:pt idx="85">
                  <c:v>39545</c:v>
                </c:pt>
                <c:pt idx="86">
                  <c:v>39546</c:v>
                </c:pt>
                <c:pt idx="87">
                  <c:v>39547</c:v>
                </c:pt>
                <c:pt idx="88">
                  <c:v>39548</c:v>
                </c:pt>
                <c:pt idx="89">
                  <c:v>39549</c:v>
                </c:pt>
                <c:pt idx="90">
                  <c:v>39552</c:v>
                </c:pt>
                <c:pt idx="91">
                  <c:v>39553</c:v>
                </c:pt>
                <c:pt idx="92">
                  <c:v>39554</c:v>
                </c:pt>
                <c:pt idx="93">
                  <c:v>39555</c:v>
                </c:pt>
                <c:pt idx="94">
                  <c:v>39556</c:v>
                </c:pt>
                <c:pt idx="95">
                  <c:v>39559</c:v>
                </c:pt>
                <c:pt idx="96">
                  <c:v>39560</c:v>
                </c:pt>
                <c:pt idx="97">
                  <c:v>39561</c:v>
                </c:pt>
                <c:pt idx="98">
                  <c:v>39562</c:v>
                </c:pt>
                <c:pt idx="99">
                  <c:v>39563</c:v>
                </c:pt>
                <c:pt idx="100">
                  <c:v>39566</c:v>
                </c:pt>
                <c:pt idx="101">
                  <c:v>39567</c:v>
                </c:pt>
                <c:pt idx="102">
                  <c:v>39568</c:v>
                </c:pt>
                <c:pt idx="103">
                  <c:v>39569</c:v>
                </c:pt>
                <c:pt idx="104">
                  <c:v>39570</c:v>
                </c:pt>
                <c:pt idx="105">
                  <c:v>39574</c:v>
                </c:pt>
                <c:pt idx="106">
                  <c:v>39575</c:v>
                </c:pt>
                <c:pt idx="107">
                  <c:v>39576</c:v>
                </c:pt>
                <c:pt idx="108">
                  <c:v>39577</c:v>
                </c:pt>
                <c:pt idx="109">
                  <c:v>39580</c:v>
                </c:pt>
                <c:pt idx="110">
                  <c:v>39581</c:v>
                </c:pt>
                <c:pt idx="111">
                  <c:v>39582</c:v>
                </c:pt>
                <c:pt idx="112">
                  <c:v>39583</c:v>
                </c:pt>
                <c:pt idx="113">
                  <c:v>39584</c:v>
                </c:pt>
                <c:pt idx="114">
                  <c:v>39587</c:v>
                </c:pt>
                <c:pt idx="115">
                  <c:v>39588</c:v>
                </c:pt>
                <c:pt idx="116">
                  <c:v>39589</c:v>
                </c:pt>
                <c:pt idx="117">
                  <c:v>39590</c:v>
                </c:pt>
                <c:pt idx="118">
                  <c:v>39591</c:v>
                </c:pt>
                <c:pt idx="119">
                  <c:v>39595</c:v>
                </c:pt>
                <c:pt idx="120">
                  <c:v>39596</c:v>
                </c:pt>
                <c:pt idx="121">
                  <c:v>39597</c:v>
                </c:pt>
                <c:pt idx="122">
                  <c:v>39598</c:v>
                </c:pt>
                <c:pt idx="123">
                  <c:v>39601</c:v>
                </c:pt>
                <c:pt idx="124">
                  <c:v>39602</c:v>
                </c:pt>
                <c:pt idx="125">
                  <c:v>39603</c:v>
                </c:pt>
                <c:pt idx="126">
                  <c:v>39604</c:v>
                </c:pt>
                <c:pt idx="127">
                  <c:v>39605</c:v>
                </c:pt>
                <c:pt idx="128">
                  <c:v>39608</c:v>
                </c:pt>
                <c:pt idx="129">
                  <c:v>39609</c:v>
                </c:pt>
                <c:pt idx="130">
                  <c:v>39610</c:v>
                </c:pt>
                <c:pt idx="131">
                  <c:v>39611</c:v>
                </c:pt>
                <c:pt idx="132">
                  <c:v>39612</c:v>
                </c:pt>
                <c:pt idx="133">
                  <c:v>39615</c:v>
                </c:pt>
                <c:pt idx="134">
                  <c:v>39616</c:v>
                </c:pt>
                <c:pt idx="135">
                  <c:v>39617</c:v>
                </c:pt>
                <c:pt idx="136">
                  <c:v>39618</c:v>
                </c:pt>
                <c:pt idx="137">
                  <c:v>39619</c:v>
                </c:pt>
                <c:pt idx="138">
                  <c:v>39622</c:v>
                </c:pt>
                <c:pt idx="139">
                  <c:v>39623</c:v>
                </c:pt>
                <c:pt idx="140">
                  <c:v>39624</c:v>
                </c:pt>
                <c:pt idx="141">
                  <c:v>39625</c:v>
                </c:pt>
                <c:pt idx="142">
                  <c:v>39626</c:v>
                </c:pt>
                <c:pt idx="143">
                  <c:v>39629</c:v>
                </c:pt>
                <c:pt idx="144">
                  <c:v>39630</c:v>
                </c:pt>
                <c:pt idx="145">
                  <c:v>39631</c:v>
                </c:pt>
                <c:pt idx="146">
                  <c:v>39632</c:v>
                </c:pt>
                <c:pt idx="147">
                  <c:v>39633</c:v>
                </c:pt>
                <c:pt idx="148">
                  <c:v>39636</c:v>
                </c:pt>
                <c:pt idx="149">
                  <c:v>39637</c:v>
                </c:pt>
                <c:pt idx="150">
                  <c:v>39638</c:v>
                </c:pt>
                <c:pt idx="151">
                  <c:v>39639</c:v>
                </c:pt>
                <c:pt idx="152">
                  <c:v>39640</c:v>
                </c:pt>
                <c:pt idx="153">
                  <c:v>39643</c:v>
                </c:pt>
                <c:pt idx="154">
                  <c:v>39644</c:v>
                </c:pt>
                <c:pt idx="155">
                  <c:v>39645</c:v>
                </c:pt>
                <c:pt idx="156">
                  <c:v>39646</c:v>
                </c:pt>
                <c:pt idx="157">
                  <c:v>39647</c:v>
                </c:pt>
                <c:pt idx="158">
                  <c:v>39650</c:v>
                </c:pt>
                <c:pt idx="159">
                  <c:v>39651</c:v>
                </c:pt>
                <c:pt idx="160">
                  <c:v>39652</c:v>
                </c:pt>
                <c:pt idx="161">
                  <c:v>39653</c:v>
                </c:pt>
                <c:pt idx="162">
                  <c:v>39654</c:v>
                </c:pt>
                <c:pt idx="163">
                  <c:v>39657</c:v>
                </c:pt>
                <c:pt idx="164">
                  <c:v>39658</c:v>
                </c:pt>
                <c:pt idx="165">
                  <c:v>39659</c:v>
                </c:pt>
                <c:pt idx="166">
                  <c:v>39660</c:v>
                </c:pt>
                <c:pt idx="167">
                  <c:v>39661</c:v>
                </c:pt>
                <c:pt idx="168">
                  <c:v>39664</c:v>
                </c:pt>
                <c:pt idx="169">
                  <c:v>39665</c:v>
                </c:pt>
                <c:pt idx="170">
                  <c:v>39666</c:v>
                </c:pt>
                <c:pt idx="171">
                  <c:v>39667</c:v>
                </c:pt>
                <c:pt idx="172">
                  <c:v>39668</c:v>
                </c:pt>
                <c:pt idx="173">
                  <c:v>39671</c:v>
                </c:pt>
                <c:pt idx="174">
                  <c:v>39672</c:v>
                </c:pt>
                <c:pt idx="175">
                  <c:v>39673</c:v>
                </c:pt>
                <c:pt idx="176">
                  <c:v>39674</c:v>
                </c:pt>
                <c:pt idx="177">
                  <c:v>39675</c:v>
                </c:pt>
                <c:pt idx="178">
                  <c:v>39678</c:v>
                </c:pt>
                <c:pt idx="179">
                  <c:v>39679</c:v>
                </c:pt>
                <c:pt idx="180">
                  <c:v>39680</c:v>
                </c:pt>
                <c:pt idx="181">
                  <c:v>39681</c:v>
                </c:pt>
                <c:pt idx="182">
                  <c:v>39682</c:v>
                </c:pt>
                <c:pt idx="183">
                  <c:v>39686</c:v>
                </c:pt>
                <c:pt idx="184">
                  <c:v>39687</c:v>
                </c:pt>
                <c:pt idx="185">
                  <c:v>39688</c:v>
                </c:pt>
                <c:pt idx="186">
                  <c:v>39689</c:v>
                </c:pt>
                <c:pt idx="187">
                  <c:v>39692</c:v>
                </c:pt>
                <c:pt idx="188">
                  <c:v>39693</c:v>
                </c:pt>
                <c:pt idx="189">
                  <c:v>39694</c:v>
                </c:pt>
                <c:pt idx="190">
                  <c:v>39695</c:v>
                </c:pt>
                <c:pt idx="191">
                  <c:v>39696</c:v>
                </c:pt>
                <c:pt idx="192">
                  <c:v>39699</c:v>
                </c:pt>
                <c:pt idx="193">
                  <c:v>39700</c:v>
                </c:pt>
                <c:pt idx="194">
                  <c:v>39701</c:v>
                </c:pt>
                <c:pt idx="195">
                  <c:v>39702</c:v>
                </c:pt>
                <c:pt idx="196">
                  <c:v>39703</c:v>
                </c:pt>
                <c:pt idx="197">
                  <c:v>39706</c:v>
                </c:pt>
                <c:pt idx="198">
                  <c:v>39707</c:v>
                </c:pt>
                <c:pt idx="199">
                  <c:v>39708</c:v>
                </c:pt>
                <c:pt idx="200">
                  <c:v>39709</c:v>
                </c:pt>
                <c:pt idx="201">
                  <c:v>39710</c:v>
                </c:pt>
                <c:pt idx="202">
                  <c:v>39713</c:v>
                </c:pt>
                <c:pt idx="203">
                  <c:v>39714</c:v>
                </c:pt>
                <c:pt idx="204">
                  <c:v>39715</c:v>
                </c:pt>
                <c:pt idx="205">
                  <c:v>39716</c:v>
                </c:pt>
                <c:pt idx="206">
                  <c:v>39717</c:v>
                </c:pt>
                <c:pt idx="207">
                  <c:v>39720</c:v>
                </c:pt>
                <c:pt idx="208">
                  <c:v>39721</c:v>
                </c:pt>
                <c:pt idx="209">
                  <c:v>39722</c:v>
                </c:pt>
                <c:pt idx="210">
                  <c:v>39723</c:v>
                </c:pt>
                <c:pt idx="211">
                  <c:v>39724</c:v>
                </c:pt>
                <c:pt idx="212">
                  <c:v>39727</c:v>
                </c:pt>
                <c:pt idx="213">
                  <c:v>39728</c:v>
                </c:pt>
                <c:pt idx="214">
                  <c:v>39729</c:v>
                </c:pt>
                <c:pt idx="215">
                  <c:v>39730</c:v>
                </c:pt>
                <c:pt idx="216">
                  <c:v>39731</c:v>
                </c:pt>
                <c:pt idx="217">
                  <c:v>39734</c:v>
                </c:pt>
                <c:pt idx="218">
                  <c:v>39735</c:v>
                </c:pt>
                <c:pt idx="219">
                  <c:v>39736</c:v>
                </c:pt>
                <c:pt idx="220">
                  <c:v>39737</c:v>
                </c:pt>
                <c:pt idx="221">
                  <c:v>39738</c:v>
                </c:pt>
                <c:pt idx="222">
                  <c:v>39741</c:v>
                </c:pt>
                <c:pt idx="223">
                  <c:v>39742</c:v>
                </c:pt>
                <c:pt idx="224">
                  <c:v>39743</c:v>
                </c:pt>
                <c:pt idx="225">
                  <c:v>39744</c:v>
                </c:pt>
                <c:pt idx="226">
                  <c:v>39745</c:v>
                </c:pt>
                <c:pt idx="227">
                  <c:v>39748</c:v>
                </c:pt>
                <c:pt idx="228">
                  <c:v>39749</c:v>
                </c:pt>
                <c:pt idx="229">
                  <c:v>39750</c:v>
                </c:pt>
                <c:pt idx="230">
                  <c:v>39751</c:v>
                </c:pt>
                <c:pt idx="231">
                  <c:v>39752</c:v>
                </c:pt>
                <c:pt idx="232">
                  <c:v>39755</c:v>
                </c:pt>
                <c:pt idx="233">
                  <c:v>39756</c:v>
                </c:pt>
                <c:pt idx="234">
                  <c:v>39757</c:v>
                </c:pt>
                <c:pt idx="235">
                  <c:v>39758</c:v>
                </c:pt>
                <c:pt idx="236">
                  <c:v>39759</c:v>
                </c:pt>
                <c:pt idx="237">
                  <c:v>39762</c:v>
                </c:pt>
                <c:pt idx="238">
                  <c:v>39763</c:v>
                </c:pt>
                <c:pt idx="239">
                  <c:v>39764</c:v>
                </c:pt>
                <c:pt idx="240">
                  <c:v>39765</c:v>
                </c:pt>
                <c:pt idx="241">
                  <c:v>39766</c:v>
                </c:pt>
                <c:pt idx="242">
                  <c:v>39769</c:v>
                </c:pt>
                <c:pt idx="243">
                  <c:v>39770</c:v>
                </c:pt>
                <c:pt idx="244">
                  <c:v>39771</c:v>
                </c:pt>
                <c:pt idx="245">
                  <c:v>39772</c:v>
                </c:pt>
                <c:pt idx="246">
                  <c:v>39773</c:v>
                </c:pt>
                <c:pt idx="247">
                  <c:v>39776</c:v>
                </c:pt>
                <c:pt idx="248">
                  <c:v>39777</c:v>
                </c:pt>
                <c:pt idx="249">
                  <c:v>39778</c:v>
                </c:pt>
                <c:pt idx="250">
                  <c:v>39779</c:v>
                </c:pt>
                <c:pt idx="251">
                  <c:v>39780</c:v>
                </c:pt>
                <c:pt idx="252">
                  <c:v>39783</c:v>
                </c:pt>
                <c:pt idx="253">
                  <c:v>39784</c:v>
                </c:pt>
                <c:pt idx="254">
                  <c:v>39785</c:v>
                </c:pt>
                <c:pt idx="255">
                  <c:v>39786</c:v>
                </c:pt>
                <c:pt idx="256">
                  <c:v>39787</c:v>
                </c:pt>
                <c:pt idx="257">
                  <c:v>39790</c:v>
                </c:pt>
                <c:pt idx="258">
                  <c:v>39791</c:v>
                </c:pt>
                <c:pt idx="259">
                  <c:v>39792</c:v>
                </c:pt>
                <c:pt idx="260">
                  <c:v>39793</c:v>
                </c:pt>
                <c:pt idx="261">
                  <c:v>39794</c:v>
                </c:pt>
                <c:pt idx="262">
                  <c:v>39797</c:v>
                </c:pt>
                <c:pt idx="263">
                  <c:v>39798</c:v>
                </c:pt>
                <c:pt idx="264">
                  <c:v>39799</c:v>
                </c:pt>
                <c:pt idx="265">
                  <c:v>39800</c:v>
                </c:pt>
                <c:pt idx="266">
                  <c:v>39801</c:v>
                </c:pt>
                <c:pt idx="267">
                  <c:v>39804</c:v>
                </c:pt>
                <c:pt idx="268">
                  <c:v>39805</c:v>
                </c:pt>
                <c:pt idx="269">
                  <c:v>39806</c:v>
                </c:pt>
                <c:pt idx="270">
                  <c:v>39811</c:v>
                </c:pt>
                <c:pt idx="271">
                  <c:v>39812</c:v>
                </c:pt>
                <c:pt idx="272">
                  <c:v>39813</c:v>
                </c:pt>
                <c:pt idx="273">
                  <c:v>39815</c:v>
                </c:pt>
                <c:pt idx="274">
                  <c:v>39818</c:v>
                </c:pt>
                <c:pt idx="275">
                  <c:v>39819</c:v>
                </c:pt>
                <c:pt idx="276">
                  <c:v>39820</c:v>
                </c:pt>
                <c:pt idx="277">
                  <c:v>39821</c:v>
                </c:pt>
                <c:pt idx="278">
                  <c:v>39822</c:v>
                </c:pt>
                <c:pt idx="279">
                  <c:v>39825</c:v>
                </c:pt>
                <c:pt idx="280">
                  <c:v>39826</c:v>
                </c:pt>
                <c:pt idx="281">
                  <c:v>39827</c:v>
                </c:pt>
                <c:pt idx="282">
                  <c:v>39828</c:v>
                </c:pt>
                <c:pt idx="283">
                  <c:v>39829</c:v>
                </c:pt>
                <c:pt idx="284">
                  <c:v>39832</c:v>
                </c:pt>
                <c:pt idx="285">
                  <c:v>39833</c:v>
                </c:pt>
                <c:pt idx="286">
                  <c:v>39834</c:v>
                </c:pt>
                <c:pt idx="287">
                  <c:v>39835</c:v>
                </c:pt>
                <c:pt idx="288">
                  <c:v>39836</c:v>
                </c:pt>
                <c:pt idx="289">
                  <c:v>39839</c:v>
                </c:pt>
                <c:pt idx="290">
                  <c:v>39840</c:v>
                </c:pt>
                <c:pt idx="291">
                  <c:v>39841</c:v>
                </c:pt>
                <c:pt idx="292">
                  <c:v>39842</c:v>
                </c:pt>
                <c:pt idx="293">
                  <c:v>39843</c:v>
                </c:pt>
                <c:pt idx="294">
                  <c:v>39846</c:v>
                </c:pt>
                <c:pt idx="295">
                  <c:v>39847</c:v>
                </c:pt>
                <c:pt idx="296">
                  <c:v>39848</c:v>
                </c:pt>
                <c:pt idx="297">
                  <c:v>39849</c:v>
                </c:pt>
                <c:pt idx="298">
                  <c:v>39850</c:v>
                </c:pt>
                <c:pt idx="299">
                  <c:v>39853</c:v>
                </c:pt>
                <c:pt idx="300">
                  <c:v>39854</c:v>
                </c:pt>
                <c:pt idx="301">
                  <c:v>39855</c:v>
                </c:pt>
                <c:pt idx="302">
                  <c:v>39856</c:v>
                </c:pt>
                <c:pt idx="303">
                  <c:v>39857</c:v>
                </c:pt>
                <c:pt idx="304">
                  <c:v>39860</c:v>
                </c:pt>
                <c:pt idx="305">
                  <c:v>39861</c:v>
                </c:pt>
                <c:pt idx="306">
                  <c:v>39862</c:v>
                </c:pt>
                <c:pt idx="307">
                  <c:v>39863</c:v>
                </c:pt>
                <c:pt idx="308">
                  <c:v>39864</c:v>
                </c:pt>
                <c:pt idx="309">
                  <c:v>39867</c:v>
                </c:pt>
                <c:pt idx="310">
                  <c:v>39868</c:v>
                </c:pt>
                <c:pt idx="311">
                  <c:v>39869</c:v>
                </c:pt>
                <c:pt idx="312">
                  <c:v>39870</c:v>
                </c:pt>
                <c:pt idx="313">
                  <c:v>39871</c:v>
                </c:pt>
                <c:pt idx="314">
                  <c:v>39874</c:v>
                </c:pt>
                <c:pt idx="315">
                  <c:v>39875</c:v>
                </c:pt>
                <c:pt idx="316">
                  <c:v>39876</c:v>
                </c:pt>
                <c:pt idx="317">
                  <c:v>39877</c:v>
                </c:pt>
                <c:pt idx="318">
                  <c:v>39878</c:v>
                </c:pt>
                <c:pt idx="319">
                  <c:v>39881</c:v>
                </c:pt>
                <c:pt idx="320">
                  <c:v>39882</c:v>
                </c:pt>
                <c:pt idx="321">
                  <c:v>39883</c:v>
                </c:pt>
                <c:pt idx="322">
                  <c:v>39884</c:v>
                </c:pt>
                <c:pt idx="323">
                  <c:v>39885</c:v>
                </c:pt>
                <c:pt idx="324">
                  <c:v>39888</c:v>
                </c:pt>
                <c:pt idx="325">
                  <c:v>39889</c:v>
                </c:pt>
                <c:pt idx="326">
                  <c:v>39890</c:v>
                </c:pt>
                <c:pt idx="327">
                  <c:v>39891</c:v>
                </c:pt>
                <c:pt idx="328">
                  <c:v>39892</c:v>
                </c:pt>
                <c:pt idx="329">
                  <c:v>39895</c:v>
                </c:pt>
                <c:pt idx="330">
                  <c:v>39896</c:v>
                </c:pt>
                <c:pt idx="331">
                  <c:v>39897</c:v>
                </c:pt>
                <c:pt idx="332">
                  <c:v>39898</c:v>
                </c:pt>
                <c:pt idx="333">
                  <c:v>39899</c:v>
                </c:pt>
                <c:pt idx="334">
                  <c:v>39902</c:v>
                </c:pt>
                <c:pt idx="335">
                  <c:v>39903</c:v>
                </c:pt>
                <c:pt idx="336">
                  <c:v>39904</c:v>
                </c:pt>
                <c:pt idx="337">
                  <c:v>39905</c:v>
                </c:pt>
                <c:pt idx="338">
                  <c:v>39906</c:v>
                </c:pt>
                <c:pt idx="339">
                  <c:v>39909</c:v>
                </c:pt>
                <c:pt idx="340">
                  <c:v>39910</c:v>
                </c:pt>
                <c:pt idx="341">
                  <c:v>39911</c:v>
                </c:pt>
                <c:pt idx="342">
                  <c:v>39912</c:v>
                </c:pt>
                <c:pt idx="343">
                  <c:v>39913</c:v>
                </c:pt>
                <c:pt idx="344">
                  <c:v>39916</c:v>
                </c:pt>
                <c:pt idx="345">
                  <c:v>39917</c:v>
                </c:pt>
                <c:pt idx="346">
                  <c:v>39918</c:v>
                </c:pt>
                <c:pt idx="347">
                  <c:v>39919</c:v>
                </c:pt>
                <c:pt idx="348">
                  <c:v>39920</c:v>
                </c:pt>
                <c:pt idx="349">
                  <c:v>39923</c:v>
                </c:pt>
                <c:pt idx="350">
                  <c:v>39924</c:v>
                </c:pt>
                <c:pt idx="351">
                  <c:v>39925</c:v>
                </c:pt>
                <c:pt idx="352">
                  <c:v>39926</c:v>
                </c:pt>
                <c:pt idx="353">
                  <c:v>39927</c:v>
                </c:pt>
                <c:pt idx="354">
                  <c:v>39930</c:v>
                </c:pt>
                <c:pt idx="355">
                  <c:v>39931</c:v>
                </c:pt>
                <c:pt idx="356">
                  <c:v>39932</c:v>
                </c:pt>
                <c:pt idx="357">
                  <c:v>39933</c:v>
                </c:pt>
                <c:pt idx="358">
                  <c:v>39934</c:v>
                </c:pt>
                <c:pt idx="359">
                  <c:v>39937</c:v>
                </c:pt>
                <c:pt idx="360">
                  <c:v>39938</c:v>
                </c:pt>
                <c:pt idx="361">
                  <c:v>39939</c:v>
                </c:pt>
                <c:pt idx="362">
                  <c:v>39940</c:v>
                </c:pt>
                <c:pt idx="363">
                  <c:v>39941</c:v>
                </c:pt>
                <c:pt idx="364">
                  <c:v>39944</c:v>
                </c:pt>
                <c:pt idx="365">
                  <c:v>39945</c:v>
                </c:pt>
                <c:pt idx="366">
                  <c:v>39946</c:v>
                </c:pt>
                <c:pt idx="367">
                  <c:v>39947</c:v>
                </c:pt>
                <c:pt idx="368">
                  <c:v>39948</c:v>
                </c:pt>
                <c:pt idx="369">
                  <c:v>39951</c:v>
                </c:pt>
                <c:pt idx="370">
                  <c:v>39952</c:v>
                </c:pt>
                <c:pt idx="371">
                  <c:v>39953</c:v>
                </c:pt>
                <c:pt idx="372">
                  <c:v>39954</c:v>
                </c:pt>
                <c:pt idx="373">
                  <c:v>39955</c:v>
                </c:pt>
                <c:pt idx="374">
                  <c:v>39958</c:v>
                </c:pt>
                <c:pt idx="375">
                  <c:v>39959</c:v>
                </c:pt>
                <c:pt idx="376">
                  <c:v>39960</c:v>
                </c:pt>
                <c:pt idx="377">
                  <c:v>39961</c:v>
                </c:pt>
                <c:pt idx="378">
                  <c:v>39962</c:v>
                </c:pt>
                <c:pt idx="379">
                  <c:v>39965</c:v>
                </c:pt>
                <c:pt idx="380">
                  <c:v>39966</c:v>
                </c:pt>
                <c:pt idx="381">
                  <c:v>39967</c:v>
                </c:pt>
                <c:pt idx="382">
                  <c:v>39968</c:v>
                </c:pt>
                <c:pt idx="383">
                  <c:v>39969</c:v>
                </c:pt>
                <c:pt idx="384">
                  <c:v>39972</c:v>
                </c:pt>
                <c:pt idx="385">
                  <c:v>39973</c:v>
                </c:pt>
                <c:pt idx="386">
                  <c:v>39974</c:v>
                </c:pt>
                <c:pt idx="387">
                  <c:v>39975</c:v>
                </c:pt>
                <c:pt idx="388">
                  <c:v>39976</c:v>
                </c:pt>
                <c:pt idx="389">
                  <c:v>39979</c:v>
                </c:pt>
                <c:pt idx="390">
                  <c:v>39980</c:v>
                </c:pt>
                <c:pt idx="391">
                  <c:v>39981</c:v>
                </c:pt>
                <c:pt idx="392">
                  <c:v>39982</c:v>
                </c:pt>
                <c:pt idx="393">
                  <c:v>39983</c:v>
                </c:pt>
                <c:pt idx="394">
                  <c:v>39986</c:v>
                </c:pt>
                <c:pt idx="395">
                  <c:v>39987</c:v>
                </c:pt>
                <c:pt idx="396">
                  <c:v>39988</c:v>
                </c:pt>
                <c:pt idx="397">
                  <c:v>39989</c:v>
                </c:pt>
                <c:pt idx="398">
                  <c:v>39990</c:v>
                </c:pt>
                <c:pt idx="399">
                  <c:v>39993</c:v>
                </c:pt>
                <c:pt idx="400">
                  <c:v>39994</c:v>
                </c:pt>
                <c:pt idx="401">
                  <c:v>39995</c:v>
                </c:pt>
                <c:pt idx="402">
                  <c:v>39996</c:v>
                </c:pt>
                <c:pt idx="403">
                  <c:v>39997</c:v>
                </c:pt>
                <c:pt idx="404">
                  <c:v>40000</c:v>
                </c:pt>
                <c:pt idx="405">
                  <c:v>40001</c:v>
                </c:pt>
                <c:pt idx="406">
                  <c:v>40002</c:v>
                </c:pt>
                <c:pt idx="407">
                  <c:v>40003</c:v>
                </c:pt>
                <c:pt idx="408">
                  <c:v>40004</c:v>
                </c:pt>
                <c:pt idx="409">
                  <c:v>40007</c:v>
                </c:pt>
                <c:pt idx="410">
                  <c:v>40008</c:v>
                </c:pt>
                <c:pt idx="411">
                  <c:v>40009</c:v>
                </c:pt>
                <c:pt idx="412">
                  <c:v>40010</c:v>
                </c:pt>
                <c:pt idx="413">
                  <c:v>40011</c:v>
                </c:pt>
                <c:pt idx="414">
                  <c:v>40014</c:v>
                </c:pt>
                <c:pt idx="415">
                  <c:v>40015</c:v>
                </c:pt>
                <c:pt idx="416">
                  <c:v>40016</c:v>
                </c:pt>
                <c:pt idx="417">
                  <c:v>40017</c:v>
                </c:pt>
                <c:pt idx="418">
                  <c:v>40018</c:v>
                </c:pt>
                <c:pt idx="419">
                  <c:v>40021</c:v>
                </c:pt>
                <c:pt idx="420">
                  <c:v>40022</c:v>
                </c:pt>
                <c:pt idx="421">
                  <c:v>40023</c:v>
                </c:pt>
                <c:pt idx="422">
                  <c:v>40024</c:v>
                </c:pt>
                <c:pt idx="423">
                  <c:v>40025</c:v>
                </c:pt>
                <c:pt idx="424">
                  <c:v>40028</c:v>
                </c:pt>
                <c:pt idx="425">
                  <c:v>40029</c:v>
                </c:pt>
                <c:pt idx="426">
                  <c:v>40030</c:v>
                </c:pt>
                <c:pt idx="427">
                  <c:v>40031</c:v>
                </c:pt>
                <c:pt idx="428">
                  <c:v>40032</c:v>
                </c:pt>
                <c:pt idx="429">
                  <c:v>40035</c:v>
                </c:pt>
                <c:pt idx="430">
                  <c:v>40036</c:v>
                </c:pt>
                <c:pt idx="431">
                  <c:v>40037</c:v>
                </c:pt>
                <c:pt idx="432">
                  <c:v>40038</c:v>
                </c:pt>
                <c:pt idx="433">
                  <c:v>40039</c:v>
                </c:pt>
                <c:pt idx="434">
                  <c:v>40042</c:v>
                </c:pt>
                <c:pt idx="435">
                  <c:v>40043</c:v>
                </c:pt>
                <c:pt idx="436">
                  <c:v>40044</c:v>
                </c:pt>
                <c:pt idx="437">
                  <c:v>40045</c:v>
                </c:pt>
                <c:pt idx="438">
                  <c:v>40046</c:v>
                </c:pt>
                <c:pt idx="439">
                  <c:v>40049</c:v>
                </c:pt>
                <c:pt idx="440">
                  <c:v>40050</c:v>
                </c:pt>
                <c:pt idx="441">
                  <c:v>40051</c:v>
                </c:pt>
                <c:pt idx="442">
                  <c:v>40052</c:v>
                </c:pt>
                <c:pt idx="443">
                  <c:v>40053</c:v>
                </c:pt>
                <c:pt idx="444">
                  <c:v>40056</c:v>
                </c:pt>
                <c:pt idx="445">
                  <c:v>40057</c:v>
                </c:pt>
                <c:pt idx="446">
                  <c:v>40058</c:v>
                </c:pt>
                <c:pt idx="447">
                  <c:v>40059</c:v>
                </c:pt>
                <c:pt idx="448">
                  <c:v>40060</c:v>
                </c:pt>
                <c:pt idx="449">
                  <c:v>40063</c:v>
                </c:pt>
                <c:pt idx="450">
                  <c:v>40064</c:v>
                </c:pt>
                <c:pt idx="451">
                  <c:v>40065</c:v>
                </c:pt>
                <c:pt idx="452">
                  <c:v>40066</c:v>
                </c:pt>
                <c:pt idx="453">
                  <c:v>40067</c:v>
                </c:pt>
                <c:pt idx="454">
                  <c:v>40070</c:v>
                </c:pt>
                <c:pt idx="455">
                  <c:v>40071</c:v>
                </c:pt>
                <c:pt idx="456">
                  <c:v>40072</c:v>
                </c:pt>
                <c:pt idx="457">
                  <c:v>40073</c:v>
                </c:pt>
                <c:pt idx="458">
                  <c:v>40074</c:v>
                </c:pt>
                <c:pt idx="459">
                  <c:v>40077</c:v>
                </c:pt>
                <c:pt idx="460">
                  <c:v>40078</c:v>
                </c:pt>
                <c:pt idx="461">
                  <c:v>40079</c:v>
                </c:pt>
                <c:pt idx="462">
                  <c:v>40080</c:v>
                </c:pt>
                <c:pt idx="463">
                  <c:v>40081</c:v>
                </c:pt>
                <c:pt idx="464">
                  <c:v>40084</c:v>
                </c:pt>
                <c:pt idx="465">
                  <c:v>40085</c:v>
                </c:pt>
                <c:pt idx="466">
                  <c:v>40086</c:v>
                </c:pt>
                <c:pt idx="467">
                  <c:v>40087</c:v>
                </c:pt>
                <c:pt idx="468">
                  <c:v>40088</c:v>
                </c:pt>
                <c:pt idx="469">
                  <c:v>40091</c:v>
                </c:pt>
                <c:pt idx="470">
                  <c:v>40092</c:v>
                </c:pt>
                <c:pt idx="471">
                  <c:v>40093</c:v>
                </c:pt>
                <c:pt idx="472">
                  <c:v>40094</c:v>
                </c:pt>
                <c:pt idx="473">
                  <c:v>40095</c:v>
                </c:pt>
                <c:pt idx="474">
                  <c:v>40098</c:v>
                </c:pt>
                <c:pt idx="475">
                  <c:v>40099</c:v>
                </c:pt>
                <c:pt idx="476">
                  <c:v>40100</c:v>
                </c:pt>
                <c:pt idx="477">
                  <c:v>40101</c:v>
                </c:pt>
                <c:pt idx="478">
                  <c:v>40102</c:v>
                </c:pt>
                <c:pt idx="479">
                  <c:v>40105</c:v>
                </c:pt>
                <c:pt idx="480">
                  <c:v>40106</c:v>
                </c:pt>
                <c:pt idx="481">
                  <c:v>40107</c:v>
                </c:pt>
                <c:pt idx="482">
                  <c:v>40108</c:v>
                </c:pt>
                <c:pt idx="483">
                  <c:v>40109</c:v>
                </c:pt>
                <c:pt idx="484">
                  <c:v>40112</c:v>
                </c:pt>
                <c:pt idx="485">
                  <c:v>40113</c:v>
                </c:pt>
                <c:pt idx="486">
                  <c:v>40114</c:v>
                </c:pt>
                <c:pt idx="487">
                  <c:v>40115</c:v>
                </c:pt>
                <c:pt idx="488">
                  <c:v>40116</c:v>
                </c:pt>
                <c:pt idx="489">
                  <c:v>40119</c:v>
                </c:pt>
                <c:pt idx="490">
                  <c:v>40120</c:v>
                </c:pt>
                <c:pt idx="491">
                  <c:v>40121</c:v>
                </c:pt>
                <c:pt idx="492">
                  <c:v>40122</c:v>
                </c:pt>
                <c:pt idx="493">
                  <c:v>40123</c:v>
                </c:pt>
                <c:pt idx="494">
                  <c:v>40126</c:v>
                </c:pt>
                <c:pt idx="495">
                  <c:v>40127</c:v>
                </c:pt>
                <c:pt idx="496">
                  <c:v>40128</c:v>
                </c:pt>
                <c:pt idx="497">
                  <c:v>40129</c:v>
                </c:pt>
                <c:pt idx="498">
                  <c:v>40130</c:v>
                </c:pt>
                <c:pt idx="499">
                  <c:v>40133</c:v>
                </c:pt>
                <c:pt idx="500">
                  <c:v>40134</c:v>
                </c:pt>
                <c:pt idx="501">
                  <c:v>40135</c:v>
                </c:pt>
                <c:pt idx="502">
                  <c:v>40136</c:v>
                </c:pt>
                <c:pt idx="503">
                  <c:v>40137</c:v>
                </c:pt>
                <c:pt idx="504">
                  <c:v>40140</c:v>
                </c:pt>
                <c:pt idx="505">
                  <c:v>40141</c:v>
                </c:pt>
                <c:pt idx="506">
                  <c:v>40142</c:v>
                </c:pt>
                <c:pt idx="507">
                  <c:v>40143</c:v>
                </c:pt>
                <c:pt idx="508">
                  <c:v>40144</c:v>
                </c:pt>
                <c:pt idx="509">
                  <c:v>40147</c:v>
                </c:pt>
                <c:pt idx="510">
                  <c:v>40148</c:v>
                </c:pt>
                <c:pt idx="511">
                  <c:v>40149</c:v>
                </c:pt>
                <c:pt idx="512">
                  <c:v>40150</c:v>
                </c:pt>
                <c:pt idx="513">
                  <c:v>40151</c:v>
                </c:pt>
                <c:pt idx="514">
                  <c:v>40154</c:v>
                </c:pt>
                <c:pt idx="515">
                  <c:v>40155</c:v>
                </c:pt>
                <c:pt idx="516">
                  <c:v>40156</c:v>
                </c:pt>
                <c:pt idx="517">
                  <c:v>40157</c:v>
                </c:pt>
                <c:pt idx="518">
                  <c:v>40158</c:v>
                </c:pt>
                <c:pt idx="519">
                  <c:v>40161</c:v>
                </c:pt>
                <c:pt idx="520">
                  <c:v>40162</c:v>
                </c:pt>
                <c:pt idx="521">
                  <c:v>40163</c:v>
                </c:pt>
                <c:pt idx="522">
                  <c:v>40164</c:v>
                </c:pt>
                <c:pt idx="523">
                  <c:v>40165</c:v>
                </c:pt>
                <c:pt idx="524">
                  <c:v>40168</c:v>
                </c:pt>
                <c:pt idx="525">
                  <c:v>40169</c:v>
                </c:pt>
                <c:pt idx="526">
                  <c:v>40170</c:v>
                </c:pt>
                <c:pt idx="527">
                  <c:v>40171</c:v>
                </c:pt>
                <c:pt idx="528">
                  <c:v>40176</c:v>
                </c:pt>
                <c:pt idx="529">
                  <c:v>40177</c:v>
                </c:pt>
                <c:pt idx="530">
                  <c:v>40178</c:v>
                </c:pt>
              </c:strCache>
            </c:strRef>
          </c:cat>
          <c:val>
            <c:numRef>
              <c:f>'[5]INDICES A LEJ O Y NORTE E'!$D$762:$D$1293</c:f>
              <c:numCache>
                <c:formatCode>General</c:formatCode>
                <c:ptCount val="532"/>
                <c:pt idx="0">
                  <c:v>69.7</c:v>
                </c:pt>
                <c:pt idx="1">
                  <c:v>69.65</c:v>
                </c:pt>
                <c:pt idx="2">
                  <c:v>70.05</c:v>
                </c:pt>
                <c:pt idx="3">
                  <c:v>69.85</c:v>
                </c:pt>
                <c:pt idx="4">
                  <c:v>70.95</c:v>
                </c:pt>
                <c:pt idx="5">
                  <c:v>70.85</c:v>
                </c:pt>
                <c:pt idx="6">
                  <c:v>70.7</c:v>
                </c:pt>
                <c:pt idx="7">
                  <c:v>70.7</c:v>
                </c:pt>
                <c:pt idx="8">
                  <c:v>69.9</c:v>
                </c:pt>
                <c:pt idx="9">
                  <c:v>70.05</c:v>
                </c:pt>
                <c:pt idx="10">
                  <c:v>70.05</c:v>
                </c:pt>
                <c:pt idx="11">
                  <c:v>69.15</c:v>
                </c:pt>
                <c:pt idx="12">
                  <c:v>69.05</c:v>
                </c:pt>
                <c:pt idx="13">
                  <c:v>69.05</c:v>
                </c:pt>
                <c:pt idx="14">
                  <c:v>69.05</c:v>
                </c:pt>
                <c:pt idx="15">
                  <c:v>69.05</c:v>
                </c:pt>
                <c:pt idx="16">
                  <c:v>69.05</c:v>
                </c:pt>
                <c:pt idx="17">
                  <c:v>69.05</c:v>
                </c:pt>
                <c:pt idx="18">
                  <c:v>68.85</c:v>
                </c:pt>
                <c:pt idx="19">
                  <c:v>68.8</c:v>
                </c:pt>
                <c:pt idx="20">
                  <c:v>70</c:v>
                </c:pt>
                <c:pt idx="21">
                  <c:v>69.35</c:v>
                </c:pt>
                <c:pt idx="22">
                  <c:v>68.15</c:v>
                </c:pt>
                <c:pt idx="23">
                  <c:v>68.15</c:v>
                </c:pt>
                <c:pt idx="24">
                  <c:v>68.15</c:v>
                </c:pt>
                <c:pt idx="25">
                  <c:v>68.45</c:v>
                </c:pt>
                <c:pt idx="26">
                  <c:v>68.4</c:v>
                </c:pt>
                <c:pt idx="27">
                  <c:v>68.95</c:v>
                </c:pt>
                <c:pt idx="28">
                  <c:v>69</c:v>
                </c:pt>
                <c:pt idx="29">
                  <c:v>68.75</c:v>
                </c:pt>
                <c:pt idx="30">
                  <c:v>69.6</c:v>
                </c:pt>
                <c:pt idx="31">
                  <c:v>69.4</c:v>
                </c:pt>
                <c:pt idx="32">
                  <c:v>69.9</c:v>
                </c:pt>
                <c:pt idx="33">
                  <c:v>69.9</c:v>
                </c:pt>
                <c:pt idx="34">
                  <c:v>69.9</c:v>
                </c:pt>
                <c:pt idx="35">
                  <c:v>70.3</c:v>
                </c:pt>
                <c:pt idx="36">
                  <c:v>70.3</c:v>
                </c:pt>
                <c:pt idx="37">
                  <c:v>70.7</c:v>
                </c:pt>
                <c:pt idx="38">
                  <c:v>70.95</c:v>
                </c:pt>
                <c:pt idx="39">
                  <c:v>71.6</c:v>
                </c:pt>
                <c:pt idx="40">
                  <c:v>71.6</c:v>
                </c:pt>
                <c:pt idx="41">
                  <c:v>71.85</c:v>
                </c:pt>
                <c:pt idx="42">
                  <c:v>72.65</c:v>
                </c:pt>
                <c:pt idx="43">
                  <c:v>72.6</c:v>
                </c:pt>
                <c:pt idx="44">
                  <c:v>72.6</c:v>
                </c:pt>
                <c:pt idx="45">
                  <c:v>72.8</c:v>
                </c:pt>
                <c:pt idx="46">
                  <c:v>73.25</c:v>
                </c:pt>
                <c:pt idx="47">
                  <c:v>72.95</c:v>
                </c:pt>
                <c:pt idx="48">
                  <c:v>71.65</c:v>
                </c:pt>
                <c:pt idx="49">
                  <c:v>74.65</c:v>
                </c:pt>
                <c:pt idx="50">
                  <c:v>75.5</c:v>
                </c:pt>
                <c:pt idx="51">
                  <c:v>75.7</c:v>
                </c:pt>
                <c:pt idx="52">
                  <c:v>75.2</c:v>
                </c:pt>
                <c:pt idx="53">
                  <c:v>75.65</c:v>
                </c:pt>
                <c:pt idx="54">
                  <c:v>74.6</c:v>
                </c:pt>
                <c:pt idx="55">
                  <c:v>73.4</c:v>
                </c:pt>
                <c:pt idx="56">
                  <c:v>73.2</c:v>
                </c:pt>
                <c:pt idx="57">
                  <c:v>71.35</c:v>
                </c:pt>
                <c:pt idx="58">
                  <c:v>72.45</c:v>
                </c:pt>
                <c:pt idx="59">
                  <c:v>72.05</c:v>
                </c:pt>
                <c:pt idx="60">
                  <c:v>72.4</c:v>
                </c:pt>
                <c:pt idx="61">
                  <c:v>72.35</c:v>
                </c:pt>
                <c:pt idx="62">
                  <c:v>72.65</c:v>
                </c:pt>
                <c:pt idx="63">
                  <c:v>72.35</c:v>
                </c:pt>
                <c:pt idx="64">
                  <c:v>72.85</c:v>
                </c:pt>
                <c:pt idx="65">
                  <c:v>73.4</c:v>
                </c:pt>
                <c:pt idx="66">
                  <c:v>72.85</c:v>
                </c:pt>
                <c:pt idx="67">
                  <c:v>73.35</c:v>
                </c:pt>
                <c:pt idx="68">
                  <c:v>73.3</c:v>
                </c:pt>
                <c:pt idx="69">
                  <c:v>73.7</c:v>
                </c:pt>
                <c:pt idx="70">
                  <c:v>72.15</c:v>
                </c:pt>
                <c:pt idx="71">
                  <c:v>71.9</c:v>
                </c:pt>
                <c:pt idx="72">
                  <c:v>71.9</c:v>
                </c:pt>
                <c:pt idx="73">
                  <c:v>74.05</c:v>
                </c:pt>
                <c:pt idx="74">
                  <c:v>73.9</c:v>
                </c:pt>
                <c:pt idx="75">
                  <c:v>73.9</c:v>
                </c:pt>
                <c:pt idx="76">
                  <c:v>74.55</c:v>
                </c:pt>
                <c:pt idx="77">
                  <c:v>75.05</c:v>
                </c:pt>
                <c:pt idx="78">
                  <c:v>77.4</c:v>
                </c:pt>
                <c:pt idx="79">
                  <c:v>78</c:v>
                </c:pt>
                <c:pt idx="80">
                  <c:v>80.6</c:v>
                </c:pt>
                <c:pt idx="81">
                  <c:v>80.75</c:v>
                </c:pt>
                <c:pt idx="82">
                  <c:v>79.55</c:v>
                </c:pt>
                <c:pt idx="83">
                  <c:v>80.65</c:v>
                </c:pt>
                <c:pt idx="84">
                  <c:v>83.75</c:v>
                </c:pt>
                <c:pt idx="85">
                  <c:v>87.55</c:v>
                </c:pt>
                <c:pt idx="86">
                  <c:v>90</c:v>
                </c:pt>
                <c:pt idx="87">
                  <c:v>89.3</c:v>
                </c:pt>
                <c:pt idx="88">
                  <c:v>82.5</c:v>
                </c:pt>
                <c:pt idx="89">
                  <c:v>79.7</c:v>
                </c:pt>
                <c:pt idx="90">
                  <c:v>79.2</c:v>
                </c:pt>
                <c:pt idx="91">
                  <c:v>81.85</c:v>
                </c:pt>
                <c:pt idx="92">
                  <c:v>82.45</c:v>
                </c:pt>
                <c:pt idx="93">
                  <c:v>81.4</c:v>
                </c:pt>
                <c:pt idx="94">
                  <c:v>80.1</c:v>
                </c:pt>
                <c:pt idx="95">
                  <c:v>76.3</c:v>
                </c:pt>
                <c:pt idx="96">
                  <c:v>76.25</c:v>
                </c:pt>
                <c:pt idx="97">
                  <c:v>73.75</c:v>
                </c:pt>
                <c:pt idx="98">
                  <c:v>75.75</c:v>
                </c:pt>
                <c:pt idx="99">
                  <c:v>76.6</c:v>
                </c:pt>
                <c:pt idx="100">
                  <c:v>76.3</c:v>
                </c:pt>
                <c:pt idx="101">
                  <c:v>75.75</c:v>
                </c:pt>
                <c:pt idx="102">
                  <c:v>74.9</c:v>
                </c:pt>
                <c:pt idx="103">
                  <c:v>73.7</c:v>
                </c:pt>
                <c:pt idx="104">
                  <c:v>74.5</c:v>
                </c:pt>
                <c:pt idx="105">
                  <c:v>74.45</c:v>
                </c:pt>
                <c:pt idx="106">
                  <c:v>74.7</c:v>
                </c:pt>
                <c:pt idx="107">
                  <c:v>74.95</c:v>
                </c:pt>
                <c:pt idx="108">
                  <c:v>76.05</c:v>
                </c:pt>
                <c:pt idx="109">
                  <c:v>75.55</c:v>
                </c:pt>
                <c:pt idx="110">
                  <c:v>77</c:v>
                </c:pt>
                <c:pt idx="111">
                  <c:v>77.6</c:v>
                </c:pt>
                <c:pt idx="112">
                  <c:v>77.25</c:v>
                </c:pt>
                <c:pt idx="113">
                  <c:v>77.25</c:v>
                </c:pt>
                <c:pt idx="114">
                  <c:v>77.7</c:v>
                </c:pt>
                <c:pt idx="115">
                  <c:v>76.75</c:v>
                </c:pt>
                <c:pt idx="116">
                  <c:v>75.7</c:v>
                </c:pt>
                <c:pt idx="117">
                  <c:v>75.2</c:v>
                </c:pt>
                <c:pt idx="118">
                  <c:v>74.35</c:v>
                </c:pt>
                <c:pt idx="119">
                  <c:v>75.6</c:v>
                </c:pt>
                <c:pt idx="120">
                  <c:v>75.25</c:v>
                </c:pt>
                <c:pt idx="121">
                  <c:v>74.15</c:v>
                </c:pt>
                <c:pt idx="122">
                  <c:v>73.95</c:v>
                </c:pt>
                <c:pt idx="123">
                  <c:v>73.95</c:v>
                </c:pt>
                <c:pt idx="124">
                  <c:v>73.35</c:v>
                </c:pt>
                <c:pt idx="125">
                  <c:v>73.75</c:v>
                </c:pt>
                <c:pt idx="126">
                  <c:v>72.9</c:v>
                </c:pt>
                <c:pt idx="127">
                  <c:v>72.9</c:v>
                </c:pt>
                <c:pt idx="128">
                  <c:v>73.75</c:v>
                </c:pt>
                <c:pt idx="129">
                  <c:v>73.75</c:v>
                </c:pt>
                <c:pt idx="130">
                  <c:v>74.25</c:v>
                </c:pt>
                <c:pt idx="131">
                  <c:v>74.7</c:v>
                </c:pt>
                <c:pt idx="132">
                  <c:v>74.95</c:v>
                </c:pt>
                <c:pt idx="133">
                  <c:v>74.45</c:v>
                </c:pt>
                <c:pt idx="134">
                  <c:v>73.9</c:v>
                </c:pt>
                <c:pt idx="135">
                  <c:v>73.95</c:v>
                </c:pt>
                <c:pt idx="136">
                  <c:v>73.35</c:v>
                </c:pt>
                <c:pt idx="137">
                  <c:v>75.35</c:v>
                </c:pt>
                <c:pt idx="138">
                  <c:v>74.85</c:v>
                </c:pt>
                <c:pt idx="139">
                  <c:v>75.1</c:v>
                </c:pt>
                <c:pt idx="140">
                  <c:v>75.1</c:v>
                </c:pt>
                <c:pt idx="141">
                  <c:v>74.7</c:v>
                </c:pt>
                <c:pt idx="142">
                  <c:v>72.95</c:v>
                </c:pt>
                <c:pt idx="143">
                  <c:v>73.05</c:v>
                </c:pt>
                <c:pt idx="144">
                  <c:v>72.75</c:v>
                </c:pt>
                <c:pt idx="145">
                  <c:v>72.6</c:v>
                </c:pt>
                <c:pt idx="146">
                  <c:v>72.4</c:v>
                </c:pt>
                <c:pt idx="147">
                  <c:v>72.2</c:v>
                </c:pt>
                <c:pt idx="148">
                  <c:v>72.2</c:v>
                </c:pt>
                <c:pt idx="149">
                  <c:v>72.6</c:v>
                </c:pt>
                <c:pt idx="150">
                  <c:v>74.1</c:v>
                </c:pt>
                <c:pt idx="151">
                  <c:v>73.9</c:v>
                </c:pt>
                <c:pt idx="152">
                  <c:v>74.2</c:v>
                </c:pt>
                <c:pt idx="153">
                  <c:v>77.2</c:v>
                </c:pt>
                <c:pt idx="154">
                  <c:v>77.4</c:v>
                </c:pt>
                <c:pt idx="155">
                  <c:v>79.4</c:v>
                </c:pt>
                <c:pt idx="156">
                  <c:v>81.7</c:v>
                </c:pt>
                <c:pt idx="157">
                  <c:v>80.25</c:v>
                </c:pt>
                <c:pt idx="158">
                  <c:v>81.05</c:v>
                </c:pt>
                <c:pt idx="159">
                  <c:v>79.05</c:v>
                </c:pt>
                <c:pt idx="160">
                  <c:v>79.05</c:v>
                </c:pt>
                <c:pt idx="161">
                  <c:v>78.45</c:v>
                </c:pt>
                <c:pt idx="162">
                  <c:v>79.45</c:v>
                </c:pt>
                <c:pt idx="163">
                  <c:v>79.95</c:v>
                </c:pt>
                <c:pt idx="164">
                  <c:v>80.4</c:v>
                </c:pt>
                <c:pt idx="165">
                  <c:v>80.35</c:v>
                </c:pt>
                <c:pt idx="166">
                  <c:v>78.5</c:v>
                </c:pt>
                <c:pt idx="167">
                  <c:v>77.05</c:v>
                </c:pt>
                <c:pt idx="168">
                  <c:v>76.85</c:v>
                </c:pt>
                <c:pt idx="169">
                  <c:v>76.85</c:v>
                </c:pt>
                <c:pt idx="170">
                  <c:v>76.25</c:v>
                </c:pt>
                <c:pt idx="171">
                  <c:v>76.25</c:v>
                </c:pt>
                <c:pt idx="172">
                  <c:v>75.45</c:v>
                </c:pt>
                <c:pt idx="173">
                  <c:v>77.05</c:v>
                </c:pt>
                <c:pt idx="174">
                  <c:v>77.05</c:v>
                </c:pt>
                <c:pt idx="175">
                  <c:v>77.05</c:v>
                </c:pt>
                <c:pt idx="176">
                  <c:v>76.25</c:v>
                </c:pt>
                <c:pt idx="177">
                  <c:v>77.8</c:v>
                </c:pt>
                <c:pt idx="178">
                  <c:v>77.8</c:v>
                </c:pt>
                <c:pt idx="179">
                  <c:v>77.25</c:v>
                </c:pt>
                <c:pt idx="180">
                  <c:v>77.35</c:v>
                </c:pt>
                <c:pt idx="181">
                  <c:v>77</c:v>
                </c:pt>
                <c:pt idx="182">
                  <c:v>76.1</c:v>
                </c:pt>
                <c:pt idx="183">
                  <c:v>77.35</c:v>
                </c:pt>
                <c:pt idx="184">
                  <c:v>78</c:v>
                </c:pt>
                <c:pt idx="185">
                  <c:v>78.6</c:v>
                </c:pt>
                <c:pt idx="186">
                  <c:v>78.1</c:v>
                </c:pt>
                <c:pt idx="187">
                  <c:v>78.6</c:v>
                </c:pt>
                <c:pt idx="188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79883"/>
        <c:axId val="45627958"/>
      </c:lineChart>
      <c:catAx>
        <c:axId val="3297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958"/>
        <c:crossesAt val="0"/>
        <c:auto val="1"/>
        <c:lblAlgn val="ctr"/>
        <c:lblOffset val="100"/>
        <c:noMultiLvlLbl val="0"/>
      </c:catAx>
      <c:valAx>
        <c:axId val="45627958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88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901586663989"/>
          <c:y val="0.162780417725716"/>
          <c:w val="0.22956416951195"/>
          <c:h val="0.1013371643275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64398787471"/>
          <c:y val="0.04397527120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3690656712936"/>
          <c:w val="0.902071404513304"/>
          <c:h val="0.535518488277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295:$B$1314</c:f>
              <c:strCache>
                <c:ptCount val="20"/>
                <c:pt idx="0">
                  <c:v>40149</c:v>
                </c:pt>
                <c:pt idx="1">
                  <c:v>40150</c:v>
                </c:pt>
                <c:pt idx="2">
                  <c:v>40151</c:v>
                </c:pt>
                <c:pt idx="3">
                  <c:v>40154</c:v>
                </c:pt>
                <c:pt idx="4">
                  <c:v>40155</c:v>
                </c:pt>
                <c:pt idx="5">
                  <c:v>40156</c:v>
                </c:pt>
                <c:pt idx="6">
                  <c:v>40157</c:v>
                </c:pt>
                <c:pt idx="7">
                  <c:v>40158</c:v>
                </c:pt>
                <c:pt idx="8">
                  <c:v>40161</c:v>
                </c:pt>
                <c:pt idx="9">
                  <c:v>40162</c:v>
                </c:pt>
                <c:pt idx="10">
                  <c:v>40163</c:v>
                </c:pt>
                <c:pt idx="11">
                  <c:v>40164</c:v>
                </c:pt>
                <c:pt idx="12">
                  <c:v>40165</c:v>
                </c:pt>
                <c:pt idx="13">
                  <c:v>40168</c:v>
                </c:pt>
                <c:pt idx="14">
                  <c:v>40169</c:v>
                </c:pt>
                <c:pt idx="15">
                  <c:v>40170</c:v>
                </c:pt>
                <c:pt idx="16">
                  <c:v>40171</c:v>
                </c:pt>
                <c:pt idx="17">
                  <c:v>40176</c:v>
                </c:pt>
                <c:pt idx="18">
                  <c:v>40177</c:v>
                </c:pt>
                <c:pt idx="19">
                  <c:v>40178</c:v>
                </c:pt>
              </c:strCache>
            </c:strRef>
          </c:cat>
          <c:val>
            <c:numRef>
              <c:f>'[5]INDICES A LEJ O Y NORTE E'!$C$1294:$C$1314</c:f>
              <c:numCache>
                <c:formatCode>General</c:formatCode>
                <c:ptCount val="21"/>
                <c:pt idx="0">
                  <c:v>74.85</c:v>
                </c:pt>
                <c:pt idx="1">
                  <c:v>74.55</c:v>
                </c:pt>
                <c:pt idx="2">
                  <c:v>74.6</c:v>
                </c:pt>
                <c:pt idx="3">
                  <c:v>75.1</c:v>
                </c:pt>
                <c:pt idx="4">
                  <c:v>74.9</c:v>
                </c:pt>
                <c:pt idx="5">
                  <c:v>75.75</c:v>
                </c:pt>
                <c:pt idx="6">
                  <c:v>75.5</c:v>
                </c:pt>
                <c:pt idx="7">
                  <c:v>76</c:v>
                </c:pt>
                <c:pt idx="8">
                  <c:v>75.8</c:v>
                </c:pt>
                <c:pt idx="9">
                  <c:v>76.55</c:v>
                </c:pt>
                <c:pt idx="10">
                  <c:v>78.05</c:v>
                </c:pt>
                <c:pt idx="11">
                  <c:v>77.7</c:v>
                </c:pt>
                <c:pt idx="12">
                  <c:v>78.6</c:v>
                </c:pt>
                <c:pt idx="13">
                  <c:v>78.2</c:v>
                </c:pt>
                <c:pt idx="14">
                  <c:v>78.1</c:v>
                </c:pt>
                <c:pt idx="15">
                  <c:v>78</c:v>
                </c:pt>
                <c:pt idx="16">
                  <c:v>77.1</c:v>
                </c:pt>
                <c:pt idx="17">
                  <c:v>77.1</c:v>
                </c:pt>
                <c:pt idx="18">
                  <c:v>79.1</c:v>
                </c:pt>
                <c:pt idx="19">
                  <c:v>78.45</c:v>
                </c:pt>
                <c:pt idx="20">
                  <c:v>7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1131"/>
        <c:axId val="51513178"/>
      </c:lineChart>
      <c:catAx>
        <c:axId val="9679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Diciembre 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178"/>
        <c:crossesAt val="46"/>
        <c:auto val="1"/>
        <c:lblAlgn val="ctr"/>
        <c:lblOffset val="100"/>
        <c:noMultiLvlLbl val="0"/>
      </c:catAx>
      <c:valAx>
        <c:axId val="51513178"/>
        <c:scaling>
          <c:orientation val="minMax"/>
          <c:max val="83"/>
          <c:min val="6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1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558100370495"/>
          <c:y val="0.124460515572145"/>
          <c:w val="0.469349949477939"/>
          <c:h val="0.09051673859792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805609813267"/>
          <c:y val="0.207534007673526"/>
          <c:w val="0.829127275568404"/>
          <c:h val="0.69050110452273"/>
        </c:manualLayout>
      </c:layout>
      <c:lineChart>
        <c:grouping val="standard"/>
        <c:varyColors val="0"/>
        <c:ser>
          <c:idx val="0"/>
          <c:order val="0"/>
          <c:tx>
            <c:strRef>
              <c:f>"del 01/12/2007 al 31/12/2009"</c:f>
              <c:strCache>
                <c:ptCount val="1"/>
                <c:pt idx="0">
                  <c:v>del 01/12/2007 al 31/12/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784:$B$1314</c:f>
              <c:strCache>
                <c:ptCount val="531"/>
                <c:pt idx="0">
                  <c:v>39419</c:v>
                </c:pt>
                <c:pt idx="1">
                  <c:v>39420</c:v>
                </c:pt>
                <c:pt idx="2">
                  <c:v>39421</c:v>
                </c:pt>
                <c:pt idx="3">
                  <c:v>39422</c:v>
                </c:pt>
                <c:pt idx="4">
                  <c:v>39423</c:v>
                </c:pt>
                <c:pt idx="5">
                  <c:v>39426</c:v>
                </c:pt>
                <c:pt idx="6">
                  <c:v>39427</c:v>
                </c:pt>
                <c:pt idx="7">
                  <c:v>39428</c:v>
                </c:pt>
                <c:pt idx="8">
                  <c:v>39429</c:v>
                </c:pt>
                <c:pt idx="9">
                  <c:v>39430</c:v>
                </c:pt>
                <c:pt idx="10">
                  <c:v>39433</c:v>
                </c:pt>
                <c:pt idx="11">
                  <c:v>39434</c:v>
                </c:pt>
                <c:pt idx="12">
                  <c:v>39435</c:v>
                </c:pt>
                <c:pt idx="13">
                  <c:v>39436</c:v>
                </c:pt>
                <c:pt idx="14">
                  <c:v>39437</c:v>
                </c:pt>
                <c:pt idx="15">
                  <c:v>39440</c:v>
                </c:pt>
                <c:pt idx="16">
                  <c:v>39443</c:v>
                </c:pt>
                <c:pt idx="17">
                  <c:v>39444</c:v>
                </c:pt>
                <c:pt idx="18">
                  <c:v>39447</c:v>
                </c:pt>
                <c:pt idx="19">
                  <c:v>39449</c:v>
                </c:pt>
                <c:pt idx="20">
                  <c:v>39450</c:v>
                </c:pt>
                <c:pt idx="21">
                  <c:v>39451</c:v>
                </c:pt>
                <c:pt idx="22">
                  <c:v>39454</c:v>
                </c:pt>
                <c:pt idx="23">
                  <c:v>39455</c:v>
                </c:pt>
                <c:pt idx="24">
                  <c:v>39456</c:v>
                </c:pt>
                <c:pt idx="25">
                  <c:v>39457</c:v>
                </c:pt>
                <c:pt idx="26">
                  <c:v>39458</c:v>
                </c:pt>
                <c:pt idx="27">
                  <c:v>39461</c:v>
                </c:pt>
                <c:pt idx="28">
                  <c:v>39462</c:v>
                </c:pt>
                <c:pt idx="29">
                  <c:v>39463</c:v>
                </c:pt>
                <c:pt idx="30">
                  <c:v>39464</c:v>
                </c:pt>
                <c:pt idx="31">
                  <c:v>39465</c:v>
                </c:pt>
                <c:pt idx="32">
                  <c:v>39468</c:v>
                </c:pt>
                <c:pt idx="33">
                  <c:v>39469</c:v>
                </c:pt>
                <c:pt idx="34">
                  <c:v>39470</c:v>
                </c:pt>
                <c:pt idx="35">
                  <c:v>39471</c:v>
                </c:pt>
                <c:pt idx="36">
                  <c:v>39472</c:v>
                </c:pt>
                <c:pt idx="37">
                  <c:v>39475</c:v>
                </c:pt>
                <c:pt idx="38">
                  <c:v>39476</c:v>
                </c:pt>
                <c:pt idx="39">
                  <c:v>39477</c:v>
                </c:pt>
                <c:pt idx="40">
                  <c:v>39478</c:v>
                </c:pt>
                <c:pt idx="41">
                  <c:v>39479</c:v>
                </c:pt>
                <c:pt idx="42">
                  <c:v>39482</c:v>
                </c:pt>
                <c:pt idx="43">
                  <c:v>39483</c:v>
                </c:pt>
                <c:pt idx="44">
                  <c:v>39484</c:v>
                </c:pt>
                <c:pt idx="45">
                  <c:v>39485</c:v>
                </c:pt>
                <c:pt idx="46">
                  <c:v>39486</c:v>
                </c:pt>
                <c:pt idx="47">
                  <c:v>39489</c:v>
                </c:pt>
                <c:pt idx="48">
                  <c:v>39490</c:v>
                </c:pt>
                <c:pt idx="49">
                  <c:v>39491</c:v>
                </c:pt>
                <c:pt idx="50">
                  <c:v>39492</c:v>
                </c:pt>
                <c:pt idx="51">
                  <c:v>39493</c:v>
                </c:pt>
                <c:pt idx="52">
                  <c:v>39496</c:v>
                </c:pt>
                <c:pt idx="53">
                  <c:v>39497</c:v>
                </c:pt>
                <c:pt idx="54">
                  <c:v>39498</c:v>
                </c:pt>
                <c:pt idx="55">
                  <c:v>39499</c:v>
                </c:pt>
                <c:pt idx="56">
                  <c:v>39500</c:v>
                </c:pt>
                <c:pt idx="57">
                  <c:v>39503</c:v>
                </c:pt>
                <c:pt idx="58">
                  <c:v>39504</c:v>
                </c:pt>
                <c:pt idx="59">
                  <c:v>39505</c:v>
                </c:pt>
                <c:pt idx="60">
                  <c:v>39506</c:v>
                </c:pt>
                <c:pt idx="61">
                  <c:v>39507</c:v>
                </c:pt>
                <c:pt idx="62">
                  <c:v>39510</c:v>
                </c:pt>
                <c:pt idx="63">
                  <c:v>39511</c:v>
                </c:pt>
                <c:pt idx="64">
                  <c:v>39512</c:v>
                </c:pt>
                <c:pt idx="65">
                  <c:v>39513</c:v>
                </c:pt>
                <c:pt idx="66">
                  <c:v>39514</c:v>
                </c:pt>
                <c:pt idx="67">
                  <c:v>39517</c:v>
                </c:pt>
                <c:pt idx="68">
                  <c:v>39518</c:v>
                </c:pt>
                <c:pt idx="69">
                  <c:v>39519</c:v>
                </c:pt>
                <c:pt idx="70">
                  <c:v>39520</c:v>
                </c:pt>
                <c:pt idx="71">
                  <c:v>39521</c:v>
                </c:pt>
                <c:pt idx="72">
                  <c:v>39524</c:v>
                </c:pt>
                <c:pt idx="73">
                  <c:v>39525</c:v>
                </c:pt>
                <c:pt idx="74">
                  <c:v>39526</c:v>
                </c:pt>
                <c:pt idx="75">
                  <c:v>39527</c:v>
                </c:pt>
                <c:pt idx="76">
                  <c:v>39532</c:v>
                </c:pt>
                <c:pt idx="77">
                  <c:v>39533</c:v>
                </c:pt>
                <c:pt idx="78">
                  <c:v>39534</c:v>
                </c:pt>
                <c:pt idx="79">
                  <c:v>39535</c:v>
                </c:pt>
                <c:pt idx="80">
                  <c:v>39538</c:v>
                </c:pt>
                <c:pt idx="81">
                  <c:v>39539</c:v>
                </c:pt>
                <c:pt idx="82">
                  <c:v>39540</c:v>
                </c:pt>
                <c:pt idx="83">
                  <c:v>39541</c:v>
                </c:pt>
                <c:pt idx="84">
                  <c:v>39542</c:v>
                </c:pt>
                <c:pt idx="85">
                  <c:v>39545</c:v>
                </c:pt>
                <c:pt idx="86">
                  <c:v>39546</c:v>
                </c:pt>
                <c:pt idx="87">
                  <c:v>39547</c:v>
                </c:pt>
                <c:pt idx="88">
                  <c:v>39548</c:v>
                </c:pt>
                <c:pt idx="89">
                  <c:v>39549</c:v>
                </c:pt>
                <c:pt idx="90">
                  <c:v>39552</c:v>
                </c:pt>
                <c:pt idx="91">
                  <c:v>39553</c:v>
                </c:pt>
                <c:pt idx="92">
                  <c:v>39554</c:v>
                </c:pt>
                <c:pt idx="93">
                  <c:v>39555</c:v>
                </c:pt>
                <c:pt idx="94">
                  <c:v>39556</c:v>
                </c:pt>
                <c:pt idx="95">
                  <c:v>39559</c:v>
                </c:pt>
                <c:pt idx="96">
                  <c:v>39560</c:v>
                </c:pt>
                <c:pt idx="97">
                  <c:v>39561</c:v>
                </c:pt>
                <c:pt idx="98">
                  <c:v>39562</c:v>
                </c:pt>
                <c:pt idx="99">
                  <c:v>39563</c:v>
                </c:pt>
                <c:pt idx="100">
                  <c:v>39566</c:v>
                </c:pt>
                <c:pt idx="101">
                  <c:v>39567</c:v>
                </c:pt>
                <c:pt idx="102">
                  <c:v>39568</c:v>
                </c:pt>
                <c:pt idx="103">
                  <c:v>39569</c:v>
                </c:pt>
                <c:pt idx="104">
                  <c:v>39570</c:v>
                </c:pt>
                <c:pt idx="105">
                  <c:v>39574</c:v>
                </c:pt>
                <c:pt idx="106">
                  <c:v>39575</c:v>
                </c:pt>
                <c:pt idx="107">
                  <c:v>39576</c:v>
                </c:pt>
                <c:pt idx="108">
                  <c:v>39577</c:v>
                </c:pt>
                <c:pt idx="109">
                  <c:v>39580</c:v>
                </c:pt>
                <c:pt idx="110">
                  <c:v>39581</c:v>
                </c:pt>
                <c:pt idx="111">
                  <c:v>39582</c:v>
                </c:pt>
                <c:pt idx="112">
                  <c:v>39583</c:v>
                </c:pt>
                <c:pt idx="113">
                  <c:v>39584</c:v>
                </c:pt>
                <c:pt idx="114">
                  <c:v>39587</c:v>
                </c:pt>
                <c:pt idx="115">
                  <c:v>39588</c:v>
                </c:pt>
                <c:pt idx="116">
                  <c:v>39589</c:v>
                </c:pt>
                <c:pt idx="117">
                  <c:v>39590</c:v>
                </c:pt>
                <c:pt idx="118">
                  <c:v>39591</c:v>
                </c:pt>
                <c:pt idx="119">
                  <c:v>39595</c:v>
                </c:pt>
                <c:pt idx="120">
                  <c:v>39596</c:v>
                </c:pt>
                <c:pt idx="121">
                  <c:v>39597</c:v>
                </c:pt>
                <c:pt idx="122">
                  <c:v>39598</c:v>
                </c:pt>
                <c:pt idx="123">
                  <c:v>39601</c:v>
                </c:pt>
                <c:pt idx="124">
                  <c:v>39602</c:v>
                </c:pt>
                <c:pt idx="125">
                  <c:v>39603</c:v>
                </c:pt>
                <c:pt idx="126">
                  <c:v>39604</c:v>
                </c:pt>
                <c:pt idx="127">
                  <c:v>39605</c:v>
                </c:pt>
                <c:pt idx="128">
                  <c:v>39608</c:v>
                </c:pt>
                <c:pt idx="129">
                  <c:v>39609</c:v>
                </c:pt>
                <c:pt idx="130">
                  <c:v>39610</c:v>
                </c:pt>
                <c:pt idx="131">
                  <c:v>39611</c:v>
                </c:pt>
                <c:pt idx="132">
                  <c:v>39612</c:v>
                </c:pt>
                <c:pt idx="133">
                  <c:v>39615</c:v>
                </c:pt>
                <c:pt idx="134">
                  <c:v>39616</c:v>
                </c:pt>
                <c:pt idx="135">
                  <c:v>39617</c:v>
                </c:pt>
                <c:pt idx="136">
                  <c:v>39618</c:v>
                </c:pt>
                <c:pt idx="137">
                  <c:v>39619</c:v>
                </c:pt>
                <c:pt idx="138">
                  <c:v>39622</c:v>
                </c:pt>
                <c:pt idx="139">
                  <c:v>39623</c:v>
                </c:pt>
                <c:pt idx="140">
                  <c:v>39624</c:v>
                </c:pt>
                <c:pt idx="141">
                  <c:v>39625</c:v>
                </c:pt>
                <c:pt idx="142">
                  <c:v>39626</c:v>
                </c:pt>
                <c:pt idx="143">
                  <c:v>39629</c:v>
                </c:pt>
                <c:pt idx="144">
                  <c:v>39630</c:v>
                </c:pt>
                <c:pt idx="145">
                  <c:v>39631</c:v>
                </c:pt>
                <c:pt idx="146">
                  <c:v>39632</c:v>
                </c:pt>
                <c:pt idx="147">
                  <c:v>39633</c:v>
                </c:pt>
                <c:pt idx="148">
                  <c:v>39636</c:v>
                </c:pt>
                <c:pt idx="149">
                  <c:v>39637</c:v>
                </c:pt>
                <c:pt idx="150">
                  <c:v>39638</c:v>
                </c:pt>
                <c:pt idx="151">
                  <c:v>39639</c:v>
                </c:pt>
                <c:pt idx="152">
                  <c:v>39640</c:v>
                </c:pt>
                <c:pt idx="153">
                  <c:v>39643</c:v>
                </c:pt>
                <c:pt idx="154">
                  <c:v>39644</c:v>
                </c:pt>
                <c:pt idx="155">
                  <c:v>39645</c:v>
                </c:pt>
                <c:pt idx="156">
                  <c:v>39646</c:v>
                </c:pt>
                <c:pt idx="157">
                  <c:v>39647</c:v>
                </c:pt>
                <c:pt idx="158">
                  <c:v>39650</c:v>
                </c:pt>
                <c:pt idx="159">
                  <c:v>39651</c:v>
                </c:pt>
                <c:pt idx="160">
                  <c:v>39652</c:v>
                </c:pt>
                <c:pt idx="161">
                  <c:v>39653</c:v>
                </c:pt>
                <c:pt idx="162">
                  <c:v>39654</c:v>
                </c:pt>
                <c:pt idx="163">
                  <c:v>39657</c:v>
                </c:pt>
                <c:pt idx="164">
                  <c:v>39658</c:v>
                </c:pt>
                <c:pt idx="165">
                  <c:v>39659</c:v>
                </c:pt>
                <c:pt idx="166">
                  <c:v>39660</c:v>
                </c:pt>
                <c:pt idx="167">
                  <c:v>39661</c:v>
                </c:pt>
                <c:pt idx="168">
                  <c:v>39664</c:v>
                </c:pt>
                <c:pt idx="169">
                  <c:v>39665</c:v>
                </c:pt>
                <c:pt idx="170">
                  <c:v>39666</c:v>
                </c:pt>
                <c:pt idx="171">
                  <c:v>39667</c:v>
                </c:pt>
                <c:pt idx="172">
                  <c:v>39668</c:v>
                </c:pt>
                <c:pt idx="173">
                  <c:v>39671</c:v>
                </c:pt>
                <c:pt idx="174">
                  <c:v>39672</c:v>
                </c:pt>
                <c:pt idx="175">
                  <c:v>39673</c:v>
                </c:pt>
                <c:pt idx="176">
                  <c:v>39674</c:v>
                </c:pt>
                <c:pt idx="177">
                  <c:v>39675</c:v>
                </c:pt>
                <c:pt idx="178">
                  <c:v>39678</c:v>
                </c:pt>
                <c:pt idx="179">
                  <c:v>39679</c:v>
                </c:pt>
                <c:pt idx="180">
                  <c:v>39680</c:v>
                </c:pt>
                <c:pt idx="181">
                  <c:v>39681</c:v>
                </c:pt>
                <c:pt idx="182">
                  <c:v>39682</c:v>
                </c:pt>
                <c:pt idx="183">
                  <c:v>39686</c:v>
                </c:pt>
                <c:pt idx="184">
                  <c:v>39687</c:v>
                </c:pt>
                <c:pt idx="185">
                  <c:v>39688</c:v>
                </c:pt>
                <c:pt idx="186">
                  <c:v>39689</c:v>
                </c:pt>
                <c:pt idx="187">
                  <c:v>39692</c:v>
                </c:pt>
                <c:pt idx="188">
                  <c:v>39693</c:v>
                </c:pt>
                <c:pt idx="189">
                  <c:v>39694</c:v>
                </c:pt>
                <c:pt idx="190">
                  <c:v>39695</c:v>
                </c:pt>
                <c:pt idx="191">
                  <c:v>39696</c:v>
                </c:pt>
                <c:pt idx="192">
                  <c:v>39699</c:v>
                </c:pt>
                <c:pt idx="193">
                  <c:v>39700</c:v>
                </c:pt>
                <c:pt idx="194">
                  <c:v>39701</c:v>
                </c:pt>
                <c:pt idx="195">
                  <c:v>39702</c:v>
                </c:pt>
                <c:pt idx="196">
                  <c:v>39703</c:v>
                </c:pt>
                <c:pt idx="197">
                  <c:v>39706</c:v>
                </c:pt>
                <c:pt idx="198">
                  <c:v>39707</c:v>
                </c:pt>
                <c:pt idx="199">
                  <c:v>39708</c:v>
                </c:pt>
                <c:pt idx="200">
                  <c:v>39709</c:v>
                </c:pt>
                <c:pt idx="201">
                  <c:v>39710</c:v>
                </c:pt>
                <c:pt idx="202">
                  <c:v>39713</c:v>
                </c:pt>
                <c:pt idx="203">
                  <c:v>39714</c:v>
                </c:pt>
                <c:pt idx="204">
                  <c:v>39715</c:v>
                </c:pt>
                <c:pt idx="205">
                  <c:v>39716</c:v>
                </c:pt>
                <c:pt idx="206">
                  <c:v>39717</c:v>
                </c:pt>
                <c:pt idx="207">
                  <c:v>39720</c:v>
                </c:pt>
                <c:pt idx="208">
                  <c:v>39721</c:v>
                </c:pt>
                <c:pt idx="209">
                  <c:v>39722</c:v>
                </c:pt>
                <c:pt idx="210">
                  <c:v>39723</c:v>
                </c:pt>
                <c:pt idx="211">
                  <c:v>39724</c:v>
                </c:pt>
                <c:pt idx="212">
                  <c:v>39727</c:v>
                </c:pt>
                <c:pt idx="213">
                  <c:v>39728</c:v>
                </c:pt>
                <c:pt idx="214">
                  <c:v>39729</c:v>
                </c:pt>
                <c:pt idx="215">
                  <c:v>39730</c:v>
                </c:pt>
                <c:pt idx="216">
                  <c:v>39731</c:v>
                </c:pt>
                <c:pt idx="217">
                  <c:v>39734</c:v>
                </c:pt>
                <c:pt idx="218">
                  <c:v>39735</c:v>
                </c:pt>
                <c:pt idx="219">
                  <c:v>39736</c:v>
                </c:pt>
                <c:pt idx="220">
                  <c:v>39737</c:v>
                </c:pt>
                <c:pt idx="221">
                  <c:v>39738</c:v>
                </c:pt>
                <c:pt idx="222">
                  <c:v>39741</c:v>
                </c:pt>
                <c:pt idx="223">
                  <c:v>39742</c:v>
                </c:pt>
                <c:pt idx="224">
                  <c:v>39743</c:v>
                </c:pt>
                <c:pt idx="225">
                  <c:v>39744</c:v>
                </c:pt>
                <c:pt idx="226">
                  <c:v>39745</c:v>
                </c:pt>
                <c:pt idx="227">
                  <c:v>39748</c:v>
                </c:pt>
                <c:pt idx="228">
                  <c:v>39749</c:v>
                </c:pt>
                <c:pt idx="229">
                  <c:v>39750</c:v>
                </c:pt>
                <c:pt idx="230">
                  <c:v>39751</c:v>
                </c:pt>
                <c:pt idx="231">
                  <c:v>39752</c:v>
                </c:pt>
                <c:pt idx="232">
                  <c:v>39755</c:v>
                </c:pt>
                <c:pt idx="233">
                  <c:v>39756</c:v>
                </c:pt>
                <c:pt idx="234">
                  <c:v>39757</c:v>
                </c:pt>
                <c:pt idx="235">
                  <c:v>39758</c:v>
                </c:pt>
                <c:pt idx="236">
                  <c:v>39759</c:v>
                </c:pt>
                <c:pt idx="237">
                  <c:v>39762</c:v>
                </c:pt>
                <c:pt idx="238">
                  <c:v>39763</c:v>
                </c:pt>
                <c:pt idx="239">
                  <c:v>39764</c:v>
                </c:pt>
                <c:pt idx="240">
                  <c:v>39765</c:v>
                </c:pt>
                <c:pt idx="241">
                  <c:v>39766</c:v>
                </c:pt>
                <c:pt idx="242">
                  <c:v>39769</c:v>
                </c:pt>
                <c:pt idx="243">
                  <c:v>39770</c:v>
                </c:pt>
                <c:pt idx="244">
                  <c:v>39771</c:v>
                </c:pt>
                <c:pt idx="245">
                  <c:v>39772</c:v>
                </c:pt>
                <c:pt idx="246">
                  <c:v>39773</c:v>
                </c:pt>
                <c:pt idx="247">
                  <c:v>39776</c:v>
                </c:pt>
                <c:pt idx="248">
                  <c:v>39777</c:v>
                </c:pt>
                <c:pt idx="249">
                  <c:v>39778</c:v>
                </c:pt>
                <c:pt idx="250">
                  <c:v>39779</c:v>
                </c:pt>
                <c:pt idx="251">
                  <c:v>39780</c:v>
                </c:pt>
                <c:pt idx="252">
                  <c:v>39783</c:v>
                </c:pt>
                <c:pt idx="253">
                  <c:v>39784</c:v>
                </c:pt>
                <c:pt idx="254">
                  <c:v>39785</c:v>
                </c:pt>
                <c:pt idx="255">
                  <c:v>39786</c:v>
                </c:pt>
                <c:pt idx="256">
                  <c:v>39787</c:v>
                </c:pt>
                <c:pt idx="257">
                  <c:v>39790</c:v>
                </c:pt>
                <c:pt idx="258">
                  <c:v>39791</c:v>
                </c:pt>
                <c:pt idx="259">
                  <c:v>39792</c:v>
                </c:pt>
                <c:pt idx="260">
                  <c:v>39793</c:v>
                </c:pt>
                <c:pt idx="261">
                  <c:v>39794</c:v>
                </c:pt>
                <c:pt idx="262">
                  <c:v>39797</c:v>
                </c:pt>
                <c:pt idx="263">
                  <c:v>39798</c:v>
                </c:pt>
                <c:pt idx="264">
                  <c:v>39799</c:v>
                </c:pt>
                <c:pt idx="265">
                  <c:v>39800</c:v>
                </c:pt>
                <c:pt idx="266">
                  <c:v>39801</c:v>
                </c:pt>
                <c:pt idx="267">
                  <c:v>39804</c:v>
                </c:pt>
                <c:pt idx="268">
                  <c:v>39805</c:v>
                </c:pt>
                <c:pt idx="269">
                  <c:v>39806</c:v>
                </c:pt>
                <c:pt idx="270">
                  <c:v>39811</c:v>
                </c:pt>
                <c:pt idx="271">
                  <c:v>39812</c:v>
                </c:pt>
                <c:pt idx="272">
                  <c:v>39813</c:v>
                </c:pt>
                <c:pt idx="273">
                  <c:v>39815</c:v>
                </c:pt>
                <c:pt idx="274">
                  <c:v>39818</c:v>
                </c:pt>
                <c:pt idx="275">
                  <c:v>39819</c:v>
                </c:pt>
                <c:pt idx="276">
                  <c:v>39820</c:v>
                </c:pt>
                <c:pt idx="277">
                  <c:v>39821</c:v>
                </c:pt>
                <c:pt idx="278">
                  <c:v>39822</c:v>
                </c:pt>
                <c:pt idx="279">
                  <c:v>39825</c:v>
                </c:pt>
                <c:pt idx="280">
                  <c:v>39826</c:v>
                </c:pt>
                <c:pt idx="281">
                  <c:v>39827</c:v>
                </c:pt>
                <c:pt idx="282">
                  <c:v>39828</c:v>
                </c:pt>
                <c:pt idx="283">
                  <c:v>39829</c:v>
                </c:pt>
                <c:pt idx="284">
                  <c:v>39832</c:v>
                </c:pt>
                <c:pt idx="285">
                  <c:v>39833</c:v>
                </c:pt>
                <c:pt idx="286">
                  <c:v>39834</c:v>
                </c:pt>
                <c:pt idx="287">
                  <c:v>39835</c:v>
                </c:pt>
                <c:pt idx="288">
                  <c:v>39836</c:v>
                </c:pt>
                <c:pt idx="289">
                  <c:v>39839</c:v>
                </c:pt>
                <c:pt idx="290">
                  <c:v>39840</c:v>
                </c:pt>
                <c:pt idx="291">
                  <c:v>39841</c:v>
                </c:pt>
                <c:pt idx="292">
                  <c:v>39842</c:v>
                </c:pt>
                <c:pt idx="293">
                  <c:v>39843</c:v>
                </c:pt>
                <c:pt idx="294">
                  <c:v>39846</c:v>
                </c:pt>
                <c:pt idx="295">
                  <c:v>39847</c:v>
                </c:pt>
                <c:pt idx="296">
                  <c:v>39848</c:v>
                </c:pt>
                <c:pt idx="297">
                  <c:v>39849</c:v>
                </c:pt>
                <c:pt idx="298">
                  <c:v>39850</c:v>
                </c:pt>
                <c:pt idx="299">
                  <c:v>39853</c:v>
                </c:pt>
                <c:pt idx="300">
                  <c:v>39854</c:v>
                </c:pt>
                <c:pt idx="301">
                  <c:v>39855</c:v>
                </c:pt>
                <c:pt idx="302">
                  <c:v>39856</c:v>
                </c:pt>
                <c:pt idx="303">
                  <c:v>39857</c:v>
                </c:pt>
                <c:pt idx="304">
                  <c:v>39860</c:v>
                </c:pt>
                <c:pt idx="305">
                  <c:v>39861</c:v>
                </c:pt>
                <c:pt idx="306">
                  <c:v>39862</c:v>
                </c:pt>
                <c:pt idx="307">
                  <c:v>39863</c:v>
                </c:pt>
                <c:pt idx="308">
                  <c:v>39864</c:v>
                </c:pt>
                <c:pt idx="309">
                  <c:v>39867</c:v>
                </c:pt>
                <c:pt idx="310">
                  <c:v>39868</c:v>
                </c:pt>
                <c:pt idx="311">
                  <c:v>39869</c:v>
                </c:pt>
                <c:pt idx="312">
                  <c:v>39870</c:v>
                </c:pt>
                <c:pt idx="313">
                  <c:v>39871</c:v>
                </c:pt>
                <c:pt idx="314">
                  <c:v>39874</c:v>
                </c:pt>
                <c:pt idx="315">
                  <c:v>39875</c:v>
                </c:pt>
                <c:pt idx="316">
                  <c:v>39876</c:v>
                </c:pt>
                <c:pt idx="317">
                  <c:v>39877</c:v>
                </c:pt>
                <c:pt idx="318">
                  <c:v>39878</c:v>
                </c:pt>
                <c:pt idx="319">
                  <c:v>39881</c:v>
                </c:pt>
                <c:pt idx="320">
                  <c:v>39882</c:v>
                </c:pt>
                <c:pt idx="321">
                  <c:v>39883</c:v>
                </c:pt>
                <c:pt idx="322">
                  <c:v>39884</c:v>
                </c:pt>
                <c:pt idx="323">
                  <c:v>39885</c:v>
                </c:pt>
                <c:pt idx="324">
                  <c:v>39888</c:v>
                </c:pt>
                <c:pt idx="325">
                  <c:v>39889</c:v>
                </c:pt>
                <c:pt idx="326">
                  <c:v>39890</c:v>
                </c:pt>
                <c:pt idx="327">
                  <c:v>39891</c:v>
                </c:pt>
                <c:pt idx="328">
                  <c:v>39892</c:v>
                </c:pt>
                <c:pt idx="329">
                  <c:v>39895</c:v>
                </c:pt>
                <c:pt idx="330">
                  <c:v>39896</c:v>
                </c:pt>
                <c:pt idx="331">
                  <c:v>39897</c:v>
                </c:pt>
                <c:pt idx="332">
                  <c:v>39898</c:v>
                </c:pt>
                <c:pt idx="333">
                  <c:v>39899</c:v>
                </c:pt>
                <c:pt idx="334">
                  <c:v>39902</c:v>
                </c:pt>
                <c:pt idx="335">
                  <c:v>39903</c:v>
                </c:pt>
                <c:pt idx="336">
                  <c:v>39904</c:v>
                </c:pt>
                <c:pt idx="337">
                  <c:v>39905</c:v>
                </c:pt>
                <c:pt idx="338">
                  <c:v>39906</c:v>
                </c:pt>
                <c:pt idx="339">
                  <c:v>39909</c:v>
                </c:pt>
                <c:pt idx="340">
                  <c:v>39910</c:v>
                </c:pt>
                <c:pt idx="341">
                  <c:v>39911</c:v>
                </c:pt>
                <c:pt idx="342">
                  <c:v>39912</c:v>
                </c:pt>
                <c:pt idx="343">
                  <c:v>39913</c:v>
                </c:pt>
                <c:pt idx="344">
                  <c:v>39916</c:v>
                </c:pt>
                <c:pt idx="345">
                  <c:v>39917</c:v>
                </c:pt>
                <c:pt idx="346">
                  <c:v>39918</c:v>
                </c:pt>
                <c:pt idx="347">
                  <c:v>39919</c:v>
                </c:pt>
                <c:pt idx="348">
                  <c:v>39920</c:v>
                </c:pt>
                <c:pt idx="349">
                  <c:v>39923</c:v>
                </c:pt>
                <c:pt idx="350">
                  <c:v>39924</c:v>
                </c:pt>
                <c:pt idx="351">
                  <c:v>39925</c:v>
                </c:pt>
                <c:pt idx="352">
                  <c:v>39926</c:v>
                </c:pt>
                <c:pt idx="353">
                  <c:v>39927</c:v>
                </c:pt>
                <c:pt idx="354">
                  <c:v>39930</c:v>
                </c:pt>
                <c:pt idx="355">
                  <c:v>39931</c:v>
                </c:pt>
                <c:pt idx="356">
                  <c:v>39932</c:v>
                </c:pt>
                <c:pt idx="357">
                  <c:v>39933</c:v>
                </c:pt>
                <c:pt idx="358">
                  <c:v>39934</c:v>
                </c:pt>
                <c:pt idx="359">
                  <c:v>39937</c:v>
                </c:pt>
                <c:pt idx="360">
                  <c:v>39938</c:v>
                </c:pt>
                <c:pt idx="361">
                  <c:v>39939</c:v>
                </c:pt>
                <c:pt idx="362">
                  <c:v>39940</c:v>
                </c:pt>
                <c:pt idx="363">
                  <c:v>39941</c:v>
                </c:pt>
                <c:pt idx="364">
                  <c:v>39944</c:v>
                </c:pt>
                <c:pt idx="365">
                  <c:v>39945</c:v>
                </c:pt>
                <c:pt idx="366">
                  <c:v>39946</c:v>
                </c:pt>
                <c:pt idx="367">
                  <c:v>39947</c:v>
                </c:pt>
                <c:pt idx="368">
                  <c:v>39948</c:v>
                </c:pt>
                <c:pt idx="369">
                  <c:v>39951</c:v>
                </c:pt>
                <c:pt idx="370">
                  <c:v>39952</c:v>
                </c:pt>
                <c:pt idx="371">
                  <c:v>39953</c:v>
                </c:pt>
                <c:pt idx="372">
                  <c:v>39954</c:v>
                </c:pt>
                <c:pt idx="373">
                  <c:v>39955</c:v>
                </c:pt>
                <c:pt idx="374">
                  <c:v>39958</c:v>
                </c:pt>
                <c:pt idx="375">
                  <c:v>39959</c:v>
                </c:pt>
                <c:pt idx="376">
                  <c:v>39960</c:v>
                </c:pt>
                <c:pt idx="377">
                  <c:v>39961</c:v>
                </c:pt>
                <c:pt idx="378">
                  <c:v>39962</c:v>
                </c:pt>
                <c:pt idx="379">
                  <c:v>39965</c:v>
                </c:pt>
                <c:pt idx="380">
                  <c:v>39966</c:v>
                </c:pt>
                <c:pt idx="381">
                  <c:v>39967</c:v>
                </c:pt>
                <c:pt idx="382">
                  <c:v>39968</c:v>
                </c:pt>
                <c:pt idx="383">
                  <c:v>39969</c:v>
                </c:pt>
                <c:pt idx="384">
                  <c:v>39972</c:v>
                </c:pt>
                <c:pt idx="385">
                  <c:v>39973</c:v>
                </c:pt>
                <c:pt idx="386">
                  <c:v>39974</c:v>
                </c:pt>
                <c:pt idx="387">
                  <c:v>39975</c:v>
                </c:pt>
                <c:pt idx="388">
                  <c:v>39976</c:v>
                </c:pt>
                <c:pt idx="389">
                  <c:v>39979</c:v>
                </c:pt>
                <c:pt idx="390">
                  <c:v>39980</c:v>
                </c:pt>
                <c:pt idx="391">
                  <c:v>39981</c:v>
                </c:pt>
                <c:pt idx="392">
                  <c:v>39982</c:v>
                </c:pt>
                <c:pt idx="393">
                  <c:v>39983</c:v>
                </c:pt>
                <c:pt idx="394">
                  <c:v>39986</c:v>
                </c:pt>
                <c:pt idx="395">
                  <c:v>39987</c:v>
                </c:pt>
                <c:pt idx="396">
                  <c:v>39988</c:v>
                </c:pt>
                <c:pt idx="397">
                  <c:v>39989</c:v>
                </c:pt>
                <c:pt idx="398">
                  <c:v>39990</c:v>
                </c:pt>
                <c:pt idx="399">
                  <c:v>39993</c:v>
                </c:pt>
                <c:pt idx="400">
                  <c:v>39994</c:v>
                </c:pt>
                <c:pt idx="401">
                  <c:v>39995</c:v>
                </c:pt>
                <c:pt idx="402">
                  <c:v>39996</c:v>
                </c:pt>
                <c:pt idx="403">
                  <c:v>39997</c:v>
                </c:pt>
                <c:pt idx="404">
                  <c:v>40000</c:v>
                </c:pt>
                <c:pt idx="405">
                  <c:v>40001</c:v>
                </c:pt>
                <c:pt idx="406">
                  <c:v>40002</c:v>
                </c:pt>
                <c:pt idx="407">
                  <c:v>40003</c:v>
                </c:pt>
                <c:pt idx="408">
                  <c:v>40004</c:v>
                </c:pt>
                <c:pt idx="409">
                  <c:v>40007</c:v>
                </c:pt>
                <c:pt idx="410">
                  <c:v>40008</c:v>
                </c:pt>
                <c:pt idx="411">
                  <c:v>40009</c:v>
                </c:pt>
                <c:pt idx="412">
                  <c:v>40010</c:v>
                </c:pt>
                <c:pt idx="413">
                  <c:v>40011</c:v>
                </c:pt>
                <c:pt idx="414">
                  <c:v>40014</c:v>
                </c:pt>
                <c:pt idx="415">
                  <c:v>40015</c:v>
                </c:pt>
                <c:pt idx="416">
                  <c:v>40016</c:v>
                </c:pt>
                <c:pt idx="417">
                  <c:v>40017</c:v>
                </c:pt>
                <c:pt idx="418">
                  <c:v>40018</c:v>
                </c:pt>
                <c:pt idx="419">
                  <c:v>40021</c:v>
                </c:pt>
                <c:pt idx="420">
                  <c:v>40022</c:v>
                </c:pt>
                <c:pt idx="421">
                  <c:v>40023</c:v>
                </c:pt>
                <c:pt idx="422">
                  <c:v>40024</c:v>
                </c:pt>
                <c:pt idx="423">
                  <c:v>40025</c:v>
                </c:pt>
                <c:pt idx="424">
                  <c:v>40028</c:v>
                </c:pt>
                <c:pt idx="425">
                  <c:v>40029</c:v>
                </c:pt>
                <c:pt idx="426">
                  <c:v>40030</c:v>
                </c:pt>
                <c:pt idx="427">
                  <c:v>40031</c:v>
                </c:pt>
                <c:pt idx="428">
                  <c:v>40032</c:v>
                </c:pt>
                <c:pt idx="429">
                  <c:v>40035</c:v>
                </c:pt>
                <c:pt idx="430">
                  <c:v>40036</c:v>
                </c:pt>
                <c:pt idx="431">
                  <c:v>40037</c:v>
                </c:pt>
                <c:pt idx="432">
                  <c:v>40038</c:v>
                </c:pt>
                <c:pt idx="433">
                  <c:v>40039</c:v>
                </c:pt>
                <c:pt idx="434">
                  <c:v>40042</c:v>
                </c:pt>
                <c:pt idx="435">
                  <c:v>40043</c:v>
                </c:pt>
                <c:pt idx="436">
                  <c:v>40044</c:v>
                </c:pt>
                <c:pt idx="437">
                  <c:v>40045</c:v>
                </c:pt>
                <c:pt idx="438">
                  <c:v>40046</c:v>
                </c:pt>
                <c:pt idx="439">
                  <c:v>40049</c:v>
                </c:pt>
                <c:pt idx="440">
                  <c:v>40050</c:v>
                </c:pt>
                <c:pt idx="441">
                  <c:v>40051</c:v>
                </c:pt>
                <c:pt idx="442">
                  <c:v>40052</c:v>
                </c:pt>
                <c:pt idx="443">
                  <c:v>40053</c:v>
                </c:pt>
                <c:pt idx="444">
                  <c:v>40056</c:v>
                </c:pt>
                <c:pt idx="445">
                  <c:v>40057</c:v>
                </c:pt>
                <c:pt idx="446">
                  <c:v>40058</c:v>
                </c:pt>
                <c:pt idx="447">
                  <c:v>40059</c:v>
                </c:pt>
                <c:pt idx="448">
                  <c:v>40060</c:v>
                </c:pt>
                <c:pt idx="449">
                  <c:v>40063</c:v>
                </c:pt>
                <c:pt idx="450">
                  <c:v>40064</c:v>
                </c:pt>
                <c:pt idx="451">
                  <c:v>40065</c:v>
                </c:pt>
                <c:pt idx="452">
                  <c:v>40066</c:v>
                </c:pt>
                <c:pt idx="453">
                  <c:v>40067</c:v>
                </c:pt>
                <c:pt idx="454">
                  <c:v>40070</c:v>
                </c:pt>
                <c:pt idx="455">
                  <c:v>40071</c:v>
                </c:pt>
                <c:pt idx="456">
                  <c:v>40072</c:v>
                </c:pt>
                <c:pt idx="457">
                  <c:v>40073</c:v>
                </c:pt>
                <c:pt idx="458">
                  <c:v>40074</c:v>
                </c:pt>
                <c:pt idx="459">
                  <c:v>40077</c:v>
                </c:pt>
                <c:pt idx="460">
                  <c:v>40078</c:v>
                </c:pt>
                <c:pt idx="461">
                  <c:v>40079</c:v>
                </c:pt>
                <c:pt idx="462">
                  <c:v>40080</c:v>
                </c:pt>
                <c:pt idx="463">
                  <c:v>40081</c:v>
                </c:pt>
                <c:pt idx="464">
                  <c:v>40084</c:v>
                </c:pt>
                <c:pt idx="465">
                  <c:v>40085</c:v>
                </c:pt>
                <c:pt idx="466">
                  <c:v>40086</c:v>
                </c:pt>
                <c:pt idx="467">
                  <c:v>40087</c:v>
                </c:pt>
                <c:pt idx="468">
                  <c:v>40088</c:v>
                </c:pt>
                <c:pt idx="469">
                  <c:v>40091</c:v>
                </c:pt>
                <c:pt idx="470">
                  <c:v>40092</c:v>
                </c:pt>
                <c:pt idx="471">
                  <c:v>40093</c:v>
                </c:pt>
                <c:pt idx="472">
                  <c:v>40094</c:v>
                </c:pt>
                <c:pt idx="473">
                  <c:v>40095</c:v>
                </c:pt>
                <c:pt idx="474">
                  <c:v>40098</c:v>
                </c:pt>
                <c:pt idx="475">
                  <c:v>40099</c:v>
                </c:pt>
                <c:pt idx="476">
                  <c:v>40100</c:v>
                </c:pt>
                <c:pt idx="477">
                  <c:v>40101</c:v>
                </c:pt>
                <c:pt idx="478">
                  <c:v>40102</c:v>
                </c:pt>
                <c:pt idx="479">
                  <c:v>40105</c:v>
                </c:pt>
                <c:pt idx="480">
                  <c:v>40106</c:v>
                </c:pt>
                <c:pt idx="481">
                  <c:v>40107</c:v>
                </c:pt>
                <c:pt idx="482">
                  <c:v>40108</c:v>
                </c:pt>
                <c:pt idx="483">
                  <c:v>40109</c:v>
                </c:pt>
                <c:pt idx="484">
                  <c:v>40112</c:v>
                </c:pt>
                <c:pt idx="485">
                  <c:v>40113</c:v>
                </c:pt>
                <c:pt idx="486">
                  <c:v>40114</c:v>
                </c:pt>
                <c:pt idx="487">
                  <c:v>40115</c:v>
                </c:pt>
                <c:pt idx="488">
                  <c:v>40116</c:v>
                </c:pt>
                <c:pt idx="489">
                  <c:v>40119</c:v>
                </c:pt>
                <c:pt idx="490">
                  <c:v>40120</c:v>
                </c:pt>
                <c:pt idx="491">
                  <c:v>40121</c:v>
                </c:pt>
                <c:pt idx="492">
                  <c:v>40122</c:v>
                </c:pt>
                <c:pt idx="493">
                  <c:v>40123</c:v>
                </c:pt>
                <c:pt idx="494">
                  <c:v>40126</c:v>
                </c:pt>
                <c:pt idx="495">
                  <c:v>40127</c:v>
                </c:pt>
                <c:pt idx="496">
                  <c:v>40128</c:v>
                </c:pt>
                <c:pt idx="497">
                  <c:v>40129</c:v>
                </c:pt>
                <c:pt idx="498">
                  <c:v>40130</c:v>
                </c:pt>
                <c:pt idx="499">
                  <c:v>40133</c:v>
                </c:pt>
                <c:pt idx="500">
                  <c:v>40134</c:v>
                </c:pt>
                <c:pt idx="501">
                  <c:v>40135</c:v>
                </c:pt>
                <c:pt idx="502">
                  <c:v>40136</c:v>
                </c:pt>
                <c:pt idx="503">
                  <c:v>40137</c:v>
                </c:pt>
                <c:pt idx="504">
                  <c:v>40140</c:v>
                </c:pt>
                <c:pt idx="505">
                  <c:v>40141</c:v>
                </c:pt>
                <c:pt idx="506">
                  <c:v>40142</c:v>
                </c:pt>
                <c:pt idx="507">
                  <c:v>40143</c:v>
                </c:pt>
                <c:pt idx="508">
                  <c:v>40144</c:v>
                </c:pt>
                <c:pt idx="509">
                  <c:v>40147</c:v>
                </c:pt>
                <c:pt idx="510">
                  <c:v>40148</c:v>
                </c:pt>
                <c:pt idx="511">
                  <c:v>40149</c:v>
                </c:pt>
                <c:pt idx="512">
                  <c:v>40150</c:v>
                </c:pt>
                <c:pt idx="513">
                  <c:v>40151</c:v>
                </c:pt>
                <c:pt idx="514">
                  <c:v>40154</c:v>
                </c:pt>
                <c:pt idx="515">
                  <c:v>40155</c:v>
                </c:pt>
                <c:pt idx="516">
                  <c:v>40156</c:v>
                </c:pt>
                <c:pt idx="517">
                  <c:v>40157</c:v>
                </c:pt>
                <c:pt idx="518">
                  <c:v>40158</c:v>
                </c:pt>
                <c:pt idx="519">
                  <c:v>40161</c:v>
                </c:pt>
                <c:pt idx="520">
                  <c:v>40162</c:v>
                </c:pt>
                <c:pt idx="521">
                  <c:v>40163</c:v>
                </c:pt>
                <c:pt idx="522">
                  <c:v>40164</c:v>
                </c:pt>
                <c:pt idx="523">
                  <c:v>40165</c:v>
                </c:pt>
                <c:pt idx="524">
                  <c:v>40168</c:v>
                </c:pt>
                <c:pt idx="525">
                  <c:v>40169</c:v>
                </c:pt>
                <c:pt idx="526">
                  <c:v>40170</c:v>
                </c:pt>
                <c:pt idx="527">
                  <c:v>40171</c:v>
                </c:pt>
                <c:pt idx="528">
                  <c:v>40176</c:v>
                </c:pt>
                <c:pt idx="529">
                  <c:v>40177</c:v>
                </c:pt>
                <c:pt idx="530">
                  <c:v>40178</c:v>
                </c:pt>
              </c:strCache>
            </c:strRef>
          </c:cat>
          <c:val>
            <c:numRef>
              <c:f>'[5]INDICES A LEJ O Y NORTE E'!$C$784:$C$1314</c:f>
              <c:numCache>
                <c:formatCode>General</c:formatCode>
                <c:ptCount val="531"/>
                <c:pt idx="0">
                  <c:v>69.05</c:v>
                </c:pt>
                <c:pt idx="1">
                  <c:v>69.05</c:v>
                </c:pt>
                <c:pt idx="2">
                  <c:v>69.05</c:v>
                </c:pt>
                <c:pt idx="3">
                  <c:v>69.05</c:v>
                </c:pt>
                <c:pt idx="4">
                  <c:v>69.3</c:v>
                </c:pt>
                <c:pt idx="5">
                  <c:v>69.8</c:v>
                </c:pt>
                <c:pt idx="6">
                  <c:v>69.85</c:v>
                </c:pt>
                <c:pt idx="7">
                  <c:v>69.65</c:v>
                </c:pt>
                <c:pt idx="8">
                  <c:v>70.55</c:v>
                </c:pt>
                <c:pt idx="9">
                  <c:v>70.4</c:v>
                </c:pt>
                <c:pt idx="10">
                  <c:v>70.9</c:v>
                </c:pt>
                <c:pt idx="11">
                  <c:v>70.9</c:v>
                </c:pt>
                <c:pt idx="12">
                  <c:v>70.9</c:v>
                </c:pt>
                <c:pt idx="13">
                  <c:v>71.3</c:v>
                </c:pt>
                <c:pt idx="14">
                  <c:v>71.3</c:v>
                </c:pt>
                <c:pt idx="15">
                  <c:v>71.7</c:v>
                </c:pt>
                <c:pt idx="16">
                  <c:v>71.95</c:v>
                </c:pt>
                <c:pt idx="17">
                  <c:v>72.6</c:v>
                </c:pt>
                <c:pt idx="18">
                  <c:v>72.6</c:v>
                </c:pt>
                <c:pt idx="19">
                  <c:v>72.85</c:v>
                </c:pt>
                <c:pt idx="20">
                  <c:v>73.75</c:v>
                </c:pt>
                <c:pt idx="21">
                  <c:v>73.7</c:v>
                </c:pt>
                <c:pt idx="22">
                  <c:v>73.7</c:v>
                </c:pt>
                <c:pt idx="23">
                  <c:v>73.85</c:v>
                </c:pt>
                <c:pt idx="24">
                  <c:v>74.25</c:v>
                </c:pt>
                <c:pt idx="25">
                  <c:v>73.95</c:v>
                </c:pt>
                <c:pt idx="26">
                  <c:v>72.55</c:v>
                </c:pt>
                <c:pt idx="27">
                  <c:v>75.55</c:v>
                </c:pt>
                <c:pt idx="28">
                  <c:v>76.5</c:v>
                </c:pt>
                <c:pt idx="29">
                  <c:v>76.8</c:v>
                </c:pt>
                <c:pt idx="30">
                  <c:v>76.25</c:v>
                </c:pt>
                <c:pt idx="31">
                  <c:v>76.7</c:v>
                </c:pt>
                <c:pt idx="32">
                  <c:v>75.65</c:v>
                </c:pt>
                <c:pt idx="33">
                  <c:v>74.45</c:v>
                </c:pt>
                <c:pt idx="34">
                  <c:v>74.25</c:v>
                </c:pt>
                <c:pt idx="35">
                  <c:v>72.65</c:v>
                </c:pt>
                <c:pt idx="36">
                  <c:v>73.65</c:v>
                </c:pt>
                <c:pt idx="37">
                  <c:v>73.25</c:v>
                </c:pt>
                <c:pt idx="38">
                  <c:v>73.6</c:v>
                </c:pt>
                <c:pt idx="39">
                  <c:v>73.55</c:v>
                </c:pt>
                <c:pt idx="40">
                  <c:v>73.8</c:v>
                </c:pt>
                <c:pt idx="41">
                  <c:v>73.45</c:v>
                </c:pt>
                <c:pt idx="42">
                  <c:v>73.95</c:v>
                </c:pt>
                <c:pt idx="43">
                  <c:v>74.5</c:v>
                </c:pt>
                <c:pt idx="44">
                  <c:v>73.95</c:v>
                </c:pt>
                <c:pt idx="45">
                  <c:v>74.45</c:v>
                </c:pt>
                <c:pt idx="46">
                  <c:v>74.4</c:v>
                </c:pt>
                <c:pt idx="47">
                  <c:v>74.75</c:v>
                </c:pt>
                <c:pt idx="48">
                  <c:v>73.15</c:v>
                </c:pt>
                <c:pt idx="49">
                  <c:v>72.85</c:v>
                </c:pt>
                <c:pt idx="50">
                  <c:v>72.85</c:v>
                </c:pt>
                <c:pt idx="51">
                  <c:v>75</c:v>
                </c:pt>
                <c:pt idx="52">
                  <c:v>74.8</c:v>
                </c:pt>
                <c:pt idx="53">
                  <c:v>74.8</c:v>
                </c:pt>
                <c:pt idx="54">
                  <c:v>75.5</c:v>
                </c:pt>
                <c:pt idx="55">
                  <c:v>76</c:v>
                </c:pt>
                <c:pt idx="56">
                  <c:v>78.35</c:v>
                </c:pt>
                <c:pt idx="57">
                  <c:v>78.95</c:v>
                </c:pt>
                <c:pt idx="58">
                  <c:v>81.45</c:v>
                </c:pt>
                <c:pt idx="59">
                  <c:v>81.7</c:v>
                </c:pt>
                <c:pt idx="60">
                  <c:v>80.75</c:v>
                </c:pt>
                <c:pt idx="61">
                  <c:v>81.85</c:v>
                </c:pt>
                <c:pt idx="62">
                  <c:v>84.95</c:v>
                </c:pt>
                <c:pt idx="63">
                  <c:v>88.95</c:v>
                </c:pt>
                <c:pt idx="64">
                  <c:v>91</c:v>
                </c:pt>
                <c:pt idx="65">
                  <c:v>89.75</c:v>
                </c:pt>
                <c:pt idx="66">
                  <c:v>83.15</c:v>
                </c:pt>
                <c:pt idx="67">
                  <c:v>80.75</c:v>
                </c:pt>
                <c:pt idx="68">
                  <c:v>80.65</c:v>
                </c:pt>
                <c:pt idx="69">
                  <c:v>83.3</c:v>
                </c:pt>
                <c:pt idx="70">
                  <c:v>83.9</c:v>
                </c:pt>
                <c:pt idx="71">
                  <c:v>82.85</c:v>
                </c:pt>
                <c:pt idx="72">
                  <c:v>81.55</c:v>
                </c:pt>
                <c:pt idx="73">
                  <c:v>77.75</c:v>
                </c:pt>
                <c:pt idx="74">
                  <c:v>77.7</c:v>
                </c:pt>
                <c:pt idx="75">
                  <c:v>75.2</c:v>
                </c:pt>
                <c:pt idx="76">
                  <c:v>77.2</c:v>
                </c:pt>
                <c:pt idx="77">
                  <c:v>78.15</c:v>
                </c:pt>
                <c:pt idx="78">
                  <c:v>77.95</c:v>
                </c:pt>
                <c:pt idx="79">
                  <c:v>77.55</c:v>
                </c:pt>
                <c:pt idx="80">
                  <c:v>77</c:v>
                </c:pt>
                <c:pt idx="81">
                  <c:v>75.7</c:v>
                </c:pt>
                <c:pt idx="82">
                  <c:v>76.55</c:v>
                </c:pt>
                <c:pt idx="83">
                  <c:v>76.45</c:v>
                </c:pt>
                <c:pt idx="84">
                  <c:v>76.7</c:v>
                </c:pt>
                <c:pt idx="85">
                  <c:v>76.95</c:v>
                </c:pt>
                <c:pt idx="86">
                  <c:v>78.25</c:v>
                </c:pt>
                <c:pt idx="87">
                  <c:v>77.7</c:v>
                </c:pt>
                <c:pt idx="88">
                  <c:v>79.2</c:v>
                </c:pt>
                <c:pt idx="89">
                  <c:v>79.8</c:v>
                </c:pt>
                <c:pt idx="90">
                  <c:v>79.4</c:v>
                </c:pt>
                <c:pt idx="91">
                  <c:v>79.4</c:v>
                </c:pt>
                <c:pt idx="92">
                  <c:v>79.85</c:v>
                </c:pt>
                <c:pt idx="93">
                  <c:v>78.9</c:v>
                </c:pt>
                <c:pt idx="94">
                  <c:v>77.85</c:v>
                </c:pt>
                <c:pt idx="95">
                  <c:v>77.35</c:v>
                </c:pt>
                <c:pt idx="96">
                  <c:v>76.4</c:v>
                </c:pt>
                <c:pt idx="97">
                  <c:v>77.6</c:v>
                </c:pt>
                <c:pt idx="98">
                  <c:v>77.25</c:v>
                </c:pt>
                <c:pt idx="99">
                  <c:v>76.2</c:v>
                </c:pt>
                <c:pt idx="100">
                  <c:v>75.85</c:v>
                </c:pt>
                <c:pt idx="101">
                  <c:v>75.85</c:v>
                </c:pt>
                <c:pt idx="102">
                  <c:v>75.4</c:v>
                </c:pt>
                <c:pt idx="103">
                  <c:v>75.85</c:v>
                </c:pt>
                <c:pt idx="104">
                  <c:v>74.8</c:v>
                </c:pt>
                <c:pt idx="105">
                  <c:v>74.8</c:v>
                </c:pt>
                <c:pt idx="106">
                  <c:v>75.45</c:v>
                </c:pt>
                <c:pt idx="107">
                  <c:v>75.45</c:v>
                </c:pt>
                <c:pt idx="108">
                  <c:v>75.95</c:v>
                </c:pt>
                <c:pt idx="109">
                  <c:v>76.4</c:v>
                </c:pt>
                <c:pt idx="110">
                  <c:v>76.65</c:v>
                </c:pt>
                <c:pt idx="111">
                  <c:v>76.2</c:v>
                </c:pt>
                <c:pt idx="112">
                  <c:v>75.65</c:v>
                </c:pt>
                <c:pt idx="113">
                  <c:v>75.7</c:v>
                </c:pt>
                <c:pt idx="114">
                  <c:v>77</c:v>
                </c:pt>
                <c:pt idx="115">
                  <c:v>77</c:v>
                </c:pt>
                <c:pt idx="116">
                  <c:v>76.5</c:v>
                </c:pt>
                <c:pt idx="117">
                  <c:v>76.75</c:v>
                </c:pt>
                <c:pt idx="118">
                  <c:v>76.75</c:v>
                </c:pt>
                <c:pt idx="119">
                  <c:v>76.4</c:v>
                </c:pt>
                <c:pt idx="120">
                  <c:v>74.75</c:v>
                </c:pt>
                <c:pt idx="121">
                  <c:v>74.85</c:v>
                </c:pt>
                <c:pt idx="122">
                  <c:v>74.55</c:v>
                </c:pt>
                <c:pt idx="123">
                  <c:v>74.45</c:v>
                </c:pt>
                <c:pt idx="124">
                  <c:v>74.3</c:v>
                </c:pt>
                <c:pt idx="125">
                  <c:v>74</c:v>
                </c:pt>
                <c:pt idx="126">
                  <c:v>74</c:v>
                </c:pt>
                <c:pt idx="127">
                  <c:v>74.35</c:v>
                </c:pt>
                <c:pt idx="128">
                  <c:v>75.65</c:v>
                </c:pt>
                <c:pt idx="129">
                  <c:v>75.55</c:v>
                </c:pt>
                <c:pt idx="130">
                  <c:v>75.75</c:v>
                </c:pt>
                <c:pt idx="131">
                  <c:v>78.75</c:v>
                </c:pt>
                <c:pt idx="132">
                  <c:v>78.85</c:v>
                </c:pt>
                <c:pt idx="133">
                  <c:v>80.75</c:v>
                </c:pt>
                <c:pt idx="134">
                  <c:v>82.9</c:v>
                </c:pt>
                <c:pt idx="135">
                  <c:v>81.45</c:v>
                </c:pt>
                <c:pt idx="136">
                  <c:v>82.35</c:v>
                </c:pt>
                <c:pt idx="137">
                  <c:v>80.35</c:v>
                </c:pt>
                <c:pt idx="138">
                  <c:v>83.95</c:v>
                </c:pt>
                <c:pt idx="139">
                  <c:v>79.8</c:v>
                </c:pt>
                <c:pt idx="140">
                  <c:v>80.65</c:v>
                </c:pt>
                <c:pt idx="141">
                  <c:v>81.15</c:v>
                </c:pt>
                <c:pt idx="142">
                  <c:v>81.6</c:v>
                </c:pt>
                <c:pt idx="143">
                  <c:v>81.55</c:v>
                </c:pt>
                <c:pt idx="144">
                  <c:v>80.15</c:v>
                </c:pt>
                <c:pt idx="145">
                  <c:v>79.05</c:v>
                </c:pt>
                <c:pt idx="146">
                  <c:v>78.7</c:v>
                </c:pt>
                <c:pt idx="147">
                  <c:v>78.7</c:v>
                </c:pt>
                <c:pt idx="148">
                  <c:v>77.5</c:v>
                </c:pt>
                <c:pt idx="149">
                  <c:v>77.5</c:v>
                </c:pt>
                <c:pt idx="150">
                  <c:v>76.5</c:v>
                </c:pt>
                <c:pt idx="151">
                  <c:v>78.05</c:v>
                </c:pt>
                <c:pt idx="152">
                  <c:v>78.05</c:v>
                </c:pt>
                <c:pt idx="153">
                  <c:v>78.05</c:v>
                </c:pt>
                <c:pt idx="154">
                  <c:v>77.25</c:v>
                </c:pt>
                <c:pt idx="155">
                  <c:v>78.7</c:v>
                </c:pt>
                <c:pt idx="156">
                  <c:v>78.55</c:v>
                </c:pt>
                <c:pt idx="157">
                  <c:v>78.05</c:v>
                </c:pt>
                <c:pt idx="158">
                  <c:v>78.1</c:v>
                </c:pt>
                <c:pt idx="159">
                  <c:v>77.9</c:v>
                </c:pt>
                <c:pt idx="160">
                  <c:v>77.25</c:v>
                </c:pt>
                <c:pt idx="161">
                  <c:v>78.35</c:v>
                </c:pt>
                <c:pt idx="162">
                  <c:v>80.2</c:v>
                </c:pt>
                <c:pt idx="163">
                  <c:v>79.6</c:v>
                </c:pt>
                <c:pt idx="164">
                  <c:v>79.05</c:v>
                </c:pt>
                <c:pt idx="165">
                  <c:v>79.5</c:v>
                </c:pt>
                <c:pt idx="166">
                  <c:v>79.45</c:v>
                </c:pt>
                <c:pt idx="167">
                  <c:v>80.35</c:v>
                </c:pt>
                <c:pt idx="168">
                  <c:v>78.85</c:v>
                </c:pt>
                <c:pt idx="169">
                  <c:v>78.1</c:v>
                </c:pt>
                <c:pt idx="170">
                  <c:v>78.1</c:v>
                </c:pt>
                <c:pt idx="171">
                  <c:v>78.4</c:v>
                </c:pt>
                <c:pt idx="172">
                  <c:v>79.5</c:v>
                </c:pt>
                <c:pt idx="173">
                  <c:v>77.95</c:v>
                </c:pt>
                <c:pt idx="174">
                  <c:v>77.35</c:v>
                </c:pt>
                <c:pt idx="175">
                  <c:v>78.1</c:v>
                </c:pt>
                <c:pt idx="176">
                  <c:v>79.25</c:v>
                </c:pt>
                <c:pt idx="177">
                  <c:v>77.9</c:v>
                </c:pt>
                <c:pt idx="178">
                  <c:v>76.5</c:v>
                </c:pt>
                <c:pt idx="179">
                  <c:v>76.65</c:v>
                </c:pt>
                <c:pt idx="180">
                  <c:v>76.55</c:v>
                </c:pt>
                <c:pt idx="181">
                  <c:v>77.2</c:v>
                </c:pt>
                <c:pt idx="182">
                  <c:v>78.2</c:v>
                </c:pt>
                <c:pt idx="183">
                  <c:v>77.7</c:v>
                </c:pt>
                <c:pt idx="184">
                  <c:v>77.8</c:v>
                </c:pt>
                <c:pt idx="185">
                  <c:v>78.5</c:v>
                </c:pt>
                <c:pt idx="186">
                  <c:v>77.8</c:v>
                </c:pt>
                <c:pt idx="187">
                  <c:v>77.9</c:v>
                </c:pt>
                <c:pt idx="188">
                  <c:v>77.9</c:v>
                </c:pt>
                <c:pt idx="189">
                  <c:v>78.1</c:v>
                </c:pt>
                <c:pt idx="190">
                  <c:v>77.85</c:v>
                </c:pt>
                <c:pt idx="191">
                  <c:v>77.1</c:v>
                </c:pt>
                <c:pt idx="192">
                  <c:v>75.4</c:v>
                </c:pt>
                <c:pt idx="193">
                  <c:v>75.1</c:v>
                </c:pt>
                <c:pt idx="194">
                  <c:v>74</c:v>
                </c:pt>
                <c:pt idx="195">
                  <c:v>73.8</c:v>
                </c:pt>
                <c:pt idx="196">
                  <c:v>73.7</c:v>
                </c:pt>
                <c:pt idx="197">
                  <c:v>74.25</c:v>
                </c:pt>
                <c:pt idx="198">
                  <c:v>72.45</c:v>
                </c:pt>
                <c:pt idx="199">
                  <c:v>71.05</c:v>
                </c:pt>
                <c:pt idx="200">
                  <c:v>71.8</c:v>
                </c:pt>
                <c:pt idx="201">
                  <c:v>71.45</c:v>
                </c:pt>
                <c:pt idx="202">
                  <c:v>72.4</c:v>
                </c:pt>
                <c:pt idx="203">
                  <c:v>73.5</c:v>
                </c:pt>
                <c:pt idx="204">
                  <c:v>71.8</c:v>
                </c:pt>
                <c:pt idx="205">
                  <c:v>70.8</c:v>
                </c:pt>
                <c:pt idx="206">
                  <c:v>70.95</c:v>
                </c:pt>
                <c:pt idx="207">
                  <c:v>69.8</c:v>
                </c:pt>
                <c:pt idx="208">
                  <c:v>67.8</c:v>
                </c:pt>
                <c:pt idx="209">
                  <c:v>67.8</c:v>
                </c:pt>
                <c:pt idx="210">
                  <c:v>68.35</c:v>
                </c:pt>
                <c:pt idx="211">
                  <c:v>68.35</c:v>
                </c:pt>
                <c:pt idx="212">
                  <c:v>67.55</c:v>
                </c:pt>
                <c:pt idx="213">
                  <c:v>65.35</c:v>
                </c:pt>
                <c:pt idx="214">
                  <c:v>64.9</c:v>
                </c:pt>
                <c:pt idx="215">
                  <c:v>64.4</c:v>
                </c:pt>
                <c:pt idx="216">
                  <c:v>63.2</c:v>
                </c:pt>
                <c:pt idx="217">
                  <c:v>61.1</c:v>
                </c:pt>
                <c:pt idx="218">
                  <c:v>61.6</c:v>
                </c:pt>
                <c:pt idx="219">
                  <c:v>61.6</c:v>
                </c:pt>
                <c:pt idx="220">
                  <c:v>59.55</c:v>
                </c:pt>
                <c:pt idx="221">
                  <c:v>61</c:v>
                </c:pt>
                <c:pt idx="222">
                  <c:v>63</c:v>
                </c:pt>
                <c:pt idx="223">
                  <c:v>60.9</c:v>
                </c:pt>
                <c:pt idx="224">
                  <c:v>61.6</c:v>
                </c:pt>
                <c:pt idx="225">
                  <c:v>61.6</c:v>
                </c:pt>
                <c:pt idx="226">
                  <c:v>61.25</c:v>
                </c:pt>
                <c:pt idx="227">
                  <c:v>57.95</c:v>
                </c:pt>
                <c:pt idx="228">
                  <c:v>58.5</c:v>
                </c:pt>
                <c:pt idx="229">
                  <c:v>58.35</c:v>
                </c:pt>
                <c:pt idx="230">
                  <c:v>58.5</c:v>
                </c:pt>
                <c:pt idx="231">
                  <c:v>57.05</c:v>
                </c:pt>
                <c:pt idx="232">
                  <c:v>56.45</c:v>
                </c:pt>
                <c:pt idx="233">
                  <c:v>57</c:v>
                </c:pt>
                <c:pt idx="234">
                  <c:v>58.85</c:v>
                </c:pt>
                <c:pt idx="235">
                  <c:v>57.45</c:v>
                </c:pt>
                <c:pt idx="236">
                  <c:v>56.4</c:v>
                </c:pt>
                <c:pt idx="237">
                  <c:v>55.7</c:v>
                </c:pt>
                <c:pt idx="238">
                  <c:v>54.95</c:v>
                </c:pt>
                <c:pt idx="239">
                  <c:v>53.35</c:v>
                </c:pt>
                <c:pt idx="240">
                  <c:v>53.15</c:v>
                </c:pt>
                <c:pt idx="241">
                  <c:v>53.15</c:v>
                </c:pt>
                <c:pt idx="242">
                  <c:v>53.8</c:v>
                </c:pt>
                <c:pt idx="243">
                  <c:v>53</c:v>
                </c:pt>
                <c:pt idx="244">
                  <c:v>53.1</c:v>
                </c:pt>
                <c:pt idx="245">
                  <c:v>53.1</c:v>
                </c:pt>
                <c:pt idx="246">
                  <c:v>51.8</c:v>
                </c:pt>
                <c:pt idx="247">
                  <c:v>53.45</c:v>
                </c:pt>
                <c:pt idx="248">
                  <c:v>55.55</c:v>
                </c:pt>
                <c:pt idx="249">
                  <c:v>54.8</c:v>
                </c:pt>
                <c:pt idx="250">
                  <c:v>57.1</c:v>
                </c:pt>
                <c:pt idx="251">
                  <c:v>57.1</c:v>
                </c:pt>
                <c:pt idx="252">
                  <c:v>57.65</c:v>
                </c:pt>
                <c:pt idx="253">
                  <c:v>57.1</c:v>
                </c:pt>
                <c:pt idx="254">
                  <c:v>56.3</c:v>
                </c:pt>
                <c:pt idx="255">
                  <c:v>56.3</c:v>
                </c:pt>
                <c:pt idx="256">
                  <c:v>54.45</c:v>
                </c:pt>
                <c:pt idx="257">
                  <c:v>53.1</c:v>
                </c:pt>
                <c:pt idx="258">
                  <c:v>55</c:v>
                </c:pt>
                <c:pt idx="259">
                  <c:v>53.9</c:v>
                </c:pt>
                <c:pt idx="260">
                  <c:v>54.45</c:v>
                </c:pt>
                <c:pt idx="261">
                  <c:v>55</c:v>
                </c:pt>
                <c:pt idx="262">
                  <c:v>54.15</c:v>
                </c:pt>
                <c:pt idx="263">
                  <c:v>54.65</c:v>
                </c:pt>
                <c:pt idx="264">
                  <c:v>54.65</c:v>
                </c:pt>
                <c:pt idx="265">
                  <c:v>56.15</c:v>
                </c:pt>
                <c:pt idx="266">
                  <c:v>55.6</c:v>
                </c:pt>
                <c:pt idx="267">
                  <c:v>55.6</c:v>
                </c:pt>
                <c:pt idx="268">
                  <c:v>55.9</c:v>
                </c:pt>
                <c:pt idx="269">
                  <c:v>55.9</c:v>
                </c:pt>
                <c:pt idx="270">
                  <c:v>55.9</c:v>
                </c:pt>
                <c:pt idx="271">
                  <c:v>55.9</c:v>
                </c:pt>
                <c:pt idx="272">
                  <c:v>57.2</c:v>
                </c:pt>
                <c:pt idx="273">
                  <c:v>57.6</c:v>
                </c:pt>
                <c:pt idx="274">
                  <c:v>57.6</c:v>
                </c:pt>
                <c:pt idx="275">
                  <c:v>57.5</c:v>
                </c:pt>
                <c:pt idx="276">
                  <c:v>58.1</c:v>
                </c:pt>
                <c:pt idx="277">
                  <c:v>57.85</c:v>
                </c:pt>
                <c:pt idx="278">
                  <c:v>58.05</c:v>
                </c:pt>
                <c:pt idx="279">
                  <c:v>57.55</c:v>
                </c:pt>
                <c:pt idx="280">
                  <c:v>55.95</c:v>
                </c:pt>
                <c:pt idx="281">
                  <c:v>55.6</c:v>
                </c:pt>
                <c:pt idx="282">
                  <c:v>55.55</c:v>
                </c:pt>
                <c:pt idx="283">
                  <c:v>57.45</c:v>
                </c:pt>
                <c:pt idx="284">
                  <c:v>57.85</c:v>
                </c:pt>
                <c:pt idx="285">
                  <c:v>57.85</c:v>
                </c:pt>
                <c:pt idx="286">
                  <c:v>56.15</c:v>
                </c:pt>
                <c:pt idx="287">
                  <c:v>56.7</c:v>
                </c:pt>
                <c:pt idx="288">
                  <c:v>57.8</c:v>
                </c:pt>
                <c:pt idx="289">
                  <c:v>59</c:v>
                </c:pt>
                <c:pt idx="290">
                  <c:v>59.8</c:v>
                </c:pt>
                <c:pt idx="291">
                  <c:v>59.6</c:v>
                </c:pt>
                <c:pt idx="292">
                  <c:v>59.35</c:v>
                </c:pt>
                <c:pt idx="293">
                  <c:v>58.7</c:v>
                </c:pt>
                <c:pt idx="294">
                  <c:v>58.3</c:v>
                </c:pt>
                <c:pt idx="295">
                  <c:v>58.4</c:v>
                </c:pt>
                <c:pt idx="296">
                  <c:v>57.85</c:v>
                </c:pt>
                <c:pt idx="297">
                  <c:v>57.85</c:v>
                </c:pt>
                <c:pt idx="298">
                  <c:v>57.75</c:v>
                </c:pt>
                <c:pt idx="299">
                  <c:v>57.75</c:v>
                </c:pt>
                <c:pt idx="300">
                  <c:v>57.7</c:v>
                </c:pt>
                <c:pt idx="301">
                  <c:v>56.35</c:v>
                </c:pt>
                <c:pt idx="302">
                  <c:v>55.35</c:v>
                </c:pt>
                <c:pt idx="303">
                  <c:v>54.75</c:v>
                </c:pt>
                <c:pt idx="304">
                  <c:v>53.65</c:v>
                </c:pt>
                <c:pt idx="305">
                  <c:v>53.65</c:v>
                </c:pt>
                <c:pt idx="306">
                  <c:v>53.35</c:v>
                </c:pt>
                <c:pt idx="307">
                  <c:v>53.75</c:v>
                </c:pt>
                <c:pt idx="308">
                  <c:v>53.65</c:v>
                </c:pt>
                <c:pt idx="309">
                  <c:v>53.05</c:v>
                </c:pt>
                <c:pt idx="310">
                  <c:v>52.8</c:v>
                </c:pt>
                <c:pt idx="311">
                  <c:v>52.8</c:v>
                </c:pt>
                <c:pt idx="312">
                  <c:v>52.65</c:v>
                </c:pt>
                <c:pt idx="313">
                  <c:v>52.8</c:v>
                </c:pt>
                <c:pt idx="314">
                  <c:v>52</c:v>
                </c:pt>
                <c:pt idx="315">
                  <c:v>50.6</c:v>
                </c:pt>
                <c:pt idx="316">
                  <c:v>50.8</c:v>
                </c:pt>
                <c:pt idx="317">
                  <c:v>50.9</c:v>
                </c:pt>
                <c:pt idx="318">
                  <c:v>50.4</c:v>
                </c:pt>
                <c:pt idx="319">
                  <c:v>50.4</c:v>
                </c:pt>
                <c:pt idx="320">
                  <c:v>50.1</c:v>
                </c:pt>
                <c:pt idx="321">
                  <c:v>50.7</c:v>
                </c:pt>
                <c:pt idx="322">
                  <c:v>50.7</c:v>
                </c:pt>
                <c:pt idx="323">
                  <c:v>51.4</c:v>
                </c:pt>
                <c:pt idx="324">
                  <c:v>51.4</c:v>
                </c:pt>
                <c:pt idx="325">
                  <c:v>51.65</c:v>
                </c:pt>
                <c:pt idx="326">
                  <c:v>51.5</c:v>
                </c:pt>
                <c:pt idx="327">
                  <c:v>50.65</c:v>
                </c:pt>
                <c:pt idx="328">
                  <c:v>51.35</c:v>
                </c:pt>
                <c:pt idx="329">
                  <c:v>52.45</c:v>
                </c:pt>
                <c:pt idx="330">
                  <c:v>53.25</c:v>
                </c:pt>
                <c:pt idx="331">
                  <c:v>52.6</c:v>
                </c:pt>
                <c:pt idx="332">
                  <c:v>52.85</c:v>
                </c:pt>
                <c:pt idx="333">
                  <c:v>52.35</c:v>
                </c:pt>
                <c:pt idx="334">
                  <c:v>51.85</c:v>
                </c:pt>
                <c:pt idx="335">
                  <c:v>53.05</c:v>
                </c:pt>
                <c:pt idx="336">
                  <c:v>54.6</c:v>
                </c:pt>
                <c:pt idx="337">
                  <c:v>54.35</c:v>
                </c:pt>
                <c:pt idx="338">
                  <c:v>54.35</c:v>
                </c:pt>
                <c:pt idx="339">
                  <c:v>55.4</c:v>
                </c:pt>
                <c:pt idx="340">
                  <c:v>55.3</c:v>
                </c:pt>
                <c:pt idx="341">
                  <c:v>55.3</c:v>
                </c:pt>
                <c:pt idx="342">
                  <c:v>56.4</c:v>
                </c:pt>
                <c:pt idx="343">
                  <c:v>56.4</c:v>
                </c:pt>
                <c:pt idx="344">
                  <c:v>56.4</c:v>
                </c:pt>
                <c:pt idx="345">
                  <c:v>56.4</c:v>
                </c:pt>
                <c:pt idx="346">
                  <c:v>55.4</c:v>
                </c:pt>
                <c:pt idx="347">
                  <c:v>56.3</c:v>
                </c:pt>
                <c:pt idx="348">
                  <c:v>57.2</c:v>
                </c:pt>
                <c:pt idx="349">
                  <c:v>57.75</c:v>
                </c:pt>
                <c:pt idx="350">
                  <c:v>56.45</c:v>
                </c:pt>
                <c:pt idx="351">
                  <c:v>57.95</c:v>
                </c:pt>
                <c:pt idx="352">
                  <c:v>57.55</c:v>
                </c:pt>
                <c:pt idx="353">
                  <c:v>58.5</c:v>
                </c:pt>
                <c:pt idx="354">
                  <c:v>58.8</c:v>
                </c:pt>
                <c:pt idx="355">
                  <c:v>59.25</c:v>
                </c:pt>
                <c:pt idx="356">
                  <c:v>59</c:v>
                </c:pt>
                <c:pt idx="357">
                  <c:v>59.25</c:v>
                </c:pt>
                <c:pt idx="358">
                  <c:v>59.6</c:v>
                </c:pt>
                <c:pt idx="359">
                  <c:v>59.6</c:v>
                </c:pt>
                <c:pt idx="360">
                  <c:v>61.5</c:v>
                </c:pt>
                <c:pt idx="361">
                  <c:v>62.2</c:v>
                </c:pt>
                <c:pt idx="362">
                  <c:v>62.2</c:v>
                </c:pt>
                <c:pt idx="363">
                  <c:v>62.5</c:v>
                </c:pt>
                <c:pt idx="364">
                  <c:v>63</c:v>
                </c:pt>
                <c:pt idx="365">
                  <c:v>63.8</c:v>
                </c:pt>
                <c:pt idx="366">
                  <c:v>63.5</c:v>
                </c:pt>
                <c:pt idx="367">
                  <c:v>62.2</c:v>
                </c:pt>
                <c:pt idx="368">
                  <c:v>62.2</c:v>
                </c:pt>
                <c:pt idx="369">
                  <c:v>60.9</c:v>
                </c:pt>
                <c:pt idx="370">
                  <c:v>62.1</c:v>
                </c:pt>
                <c:pt idx="371">
                  <c:v>61.45</c:v>
                </c:pt>
                <c:pt idx="372">
                  <c:v>62.25</c:v>
                </c:pt>
                <c:pt idx="373">
                  <c:v>62.25</c:v>
                </c:pt>
                <c:pt idx="374">
                  <c:v>62.25</c:v>
                </c:pt>
                <c:pt idx="375">
                  <c:v>62.25</c:v>
                </c:pt>
                <c:pt idx="376">
                  <c:v>61.2</c:v>
                </c:pt>
                <c:pt idx="377">
                  <c:v>61.25</c:v>
                </c:pt>
                <c:pt idx="378">
                  <c:v>60.75</c:v>
                </c:pt>
                <c:pt idx="379">
                  <c:v>62.7</c:v>
                </c:pt>
                <c:pt idx="380">
                  <c:v>63.25</c:v>
                </c:pt>
                <c:pt idx="381">
                  <c:v>63.8</c:v>
                </c:pt>
                <c:pt idx="382">
                  <c:v>61.8</c:v>
                </c:pt>
                <c:pt idx="383">
                  <c:v>62.8</c:v>
                </c:pt>
                <c:pt idx="384">
                  <c:v>61.55</c:v>
                </c:pt>
                <c:pt idx="385">
                  <c:v>62.05</c:v>
                </c:pt>
                <c:pt idx="386">
                  <c:v>61.45</c:v>
                </c:pt>
                <c:pt idx="387">
                  <c:v>61.45</c:v>
                </c:pt>
                <c:pt idx="388">
                  <c:v>62.75</c:v>
                </c:pt>
                <c:pt idx="389">
                  <c:v>62.65</c:v>
                </c:pt>
                <c:pt idx="390">
                  <c:v>60.55</c:v>
                </c:pt>
                <c:pt idx="391">
                  <c:v>60.35</c:v>
                </c:pt>
                <c:pt idx="392">
                  <c:v>60.35</c:v>
                </c:pt>
                <c:pt idx="393">
                  <c:v>61.85</c:v>
                </c:pt>
                <c:pt idx="394">
                  <c:v>59.7</c:v>
                </c:pt>
                <c:pt idx="395">
                  <c:v>59.15</c:v>
                </c:pt>
                <c:pt idx="396">
                  <c:v>59.5</c:v>
                </c:pt>
                <c:pt idx="397">
                  <c:v>60.3</c:v>
                </c:pt>
                <c:pt idx="398">
                  <c:v>61.05</c:v>
                </c:pt>
                <c:pt idx="399">
                  <c:v>60.65</c:v>
                </c:pt>
                <c:pt idx="400">
                  <c:v>60.85</c:v>
                </c:pt>
                <c:pt idx="401">
                  <c:v>61.45</c:v>
                </c:pt>
                <c:pt idx="402">
                  <c:v>64.45</c:v>
                </c:pt>
                <c:pt idx="403">
                  <c:v>64.65</c:v>
                </c:pt>
                <c:pt idx="404">
                  <c:v>64.65</c:v>
                </c:pt>
                <c:pt idx="405">
                  <c:v>64.1</c:v>
                </c:pt>
                <c:pt idx="406">
                  <c:v>63.75</c:v>
                </c:pt>
                <c:pt idx="407">
                  <c:v>63</c:v>
                </c:pt>
                <c:pt idx="408">
                  <c:v>64.8</c:v>
                </c:pt>
                <c:pt idx="409">
                  <c:v>66.15</c:v>
                </c:pt>
                <c:pt idx="410">
                  <c:v>66.25</c:v>
                </c:pt>
                <c:pt idx="411">
                  <c:v>66.75</c:v>
                </c:pt>
                <c:pt idx="412">
                  <c:v>66.55</c:v>
                </c:pt>
                <c:pt idx="413">
                  <c:v>66.6</c:v>
                </c:pt>
                <c:pt idx="414">
                  <c:v>67.1</c:v>
                </c:pt>
                <c:pt idx="415">
                  <c:v>67.6</c:v>
                </c:pt>
                <c:pt idx="416">
                  <c:v>65.25</c:v>
                </c:pt>
                <c:pt idx="417">
                  <c:v>64.8</c:v>
                </c:pt>
                <c:pt idx="418">
                  <c:v>65.3</c:v>
                </c:pt>
                <c:pt idx="419">
                  <c:v>63.5</c:v>
                </c:pt>
                <c:pt idx="420">
                  <c:v>63.5</c:v>
                </c:pt>
                <c:pt idx="421">
                  <c:v>63.05</c:v>
                </c:pt>
                <c:pt idx="422">
                  <c:v>63.05</c:v>
                </c:pt>
                <c:pt idx="423">
                  <c:v>64.05</c:v>
                </c:pt>
                <c:pt idx="424">
                  <c:v>63.9</c:v>
                </c:pt>
                <c:pt idx="425">
                  <c:v>65.45</c:v>
                </c:pt>
                <c:pt idx="426">
                  <c:v>65.45</c:v>
                </c:pt>
                <c:pt idx="427">
                  <c:v>65.2</c:v>
                </c:pt>
                <c:pt idx="428">
                  <c:v>64.05</c:v>
                </c:pt>
                <c:pt idx="429">
                  <c:v>65.45</c:v>
                </c:pt>
                <c:pt idx="430">
                  <c:v>66.55</c:v>
                </c:pt>
                <c:pt idx="431">
                  <c:v>66.55</c:v>
                </c:pt>
                <c:pt idx="432">
                  <c:v>66.35</c:v>
                </c:pt>
                <c:pt idx="433">
                  <c:v>66.35</c:v>
                </c:pt>
                <c:pt idx="434">
                  <c:v>64.05</c:v>
                </c:pt>
                <c:pt idx="435">
                  <c:v>63.6</c:v>
                </c:pt>
                <c:pt idx="436">
                  <c:v>63.15</c:v>
                </c:pt>
                <c:pt idx="437">
                  <c:v>63.15</c:v>
                </c:pt>
                <c:pt idx="438">
                  <c:v>63</c:v>
                </c:pt>
                <c:pt idx="439">
                  <c:v>63</c:v>
                </c:pt>
                <c:pt idx="440">
                  <c:v>63.25</c:v>
                </c:pt>
                <c:pt idx="441">
                  <c:v>62.5</c:v>
                </c:pt>
                <c:pt idx="442">
                  <c:v>62.05</c:v>
                </c:pt>
                <c:pt idx="443">
                  <c:v>62.05</c:v>
                </c:pt>
                <c:pt idx="444">
                  <c:v>62.05</c:v>
                </c:pt>
                <c:pt idx="445">
                  <c:v>63.55</c:v>
                </c:pt>
                <c:pt idx="446">
                  <c:v>62.35</c:v>
                </c:pt>
                <c:pt idx="447">
                  <c:v>62.6</c:v>
                </c:pt>
                <c:pt idx="448">
                  <c:v>62.7</c:v>
                </c:pt>
                <c:pt idx="449">
                  <c:v>62.9</c:v>
                </c:pt>
                <c:pt idx="450">
                  <c:v>62.9</c:v>
                </c:pt>
                <c:pt idx="451">
                  <c:v>63.55</c:v>
                </c:pt>
                <c:pt idx="452">
                  <c:v>63.55</c:v>
                </c:pt>
                <c:pt idx="453">
                  <c:v>63.55</c:v>
                </c:pt>
                <c:pt idx="454">
                  <c:v>63.75</c:v>
                </c:pt>
                <c:pt idx="455">
                  <c:v>64.05</c:v>
                </c:pt>
                <c:pt idx="456">
                  <c:v>64.75</c:v>
                </c:pt>
                <c:pt idx="457">
                  <c:v>65.25</c:v>
                </c:pt>
                <c:pt idx="458">
                  <c:v>65.75</c:v>
                </c:pt>
                <c:pt idx="459">
                  <c:v>65.75</c:v>
                </c:pt>
                <c:pt idx="460">
                  <c:v>64.45</c:v>
                </c:pt>
                <c:pt idx="461">
                  <c:v>65.35</c:v>
                </c:pt>
                <c:pt idx="462">
                  <c:v>65.65</c:v>
                </c:pt>
                <c:pt idx="463">
                  <c:v>65.65</c:v>
                </c:pt>
                <c:pt idx="464">
                  <c:v>63.75</c:v>
                </c:pt>
                <c:pt idx="465">
                  <c:v>64.25</c:v>
                </c:pt>
                <c:pt idx="466">
                  <c:v>63.55</c:v>
                </c:pt>
                <c:pt idx="467">
                  <c:v>64.35</c:v>
                </c:pt>
                <c:pt idx="468">
                  <c:v>63.55</c:v>
                </c:pt>
                <c:pt idx="469">
                  <c:v>63.35</c:v>
                </c:pt>
                <c:pt idx="470">
                  <c:v>64.05</c:v>
                </c:pt>
                <c:pt idx="471">
                  <c:v>65.05</c:v>
                </c:pt>
                <c:pt idx="472">
                  <c:v>64.55</c:v>
                </c:pt>
                <c:pt idx="473">
                  <c:v>65.35</c:v>
                </c:pt>
                <c:pt idx="474">
                  <c:v>65</c:v>
                </c:pt>
                <c:pt idx="475">
                  <c:v>66</c:v>
                </c:pt>
                <c:pt idx="476">
                  <c:v>66.9</c:v>
                </c:pt>
                <c:pt idx="477">
                  <c:v>67.8</c:v>
                </c:pt>
                <c:pt idx="478">
                  <c:v>68.05</c:v>
                </c:pt>
                <c:pt idx="479">
                  <c:v>68.25</c:v>
                </c:pt>
                <c:pt idx="480">
                  <c:v>67.4</c:v>
                </c:pt>
                <c:pt idx="481">
                  <c:v>68</c:v>
                </c:pt>
                <c:pt idx="482">
                  <c:v>69.2</c:v>
                </c:pt>
                <c:pt idx="483">
                  <c:v>69.2</c:v>
                </c:pt>
                <c:pt idx="484">
                  <c:v>68.65</c:v>
                </c:pt>
                <c:pt idx="485">
                  <c:v>68.65</c:v>
                </c:pt>
                <c:pt idx="486">
                  <c:v>68.65</c:v>
                </c:pt>
                <c:pt idx="487">
                  <c:v>68.65</c:v>
                </c:pt>
                <c:pt idx="488">
                  <c:v>69.4</c:v>
                </c:pt>
                <c:pt idx="489">
                  <c:v>69.4</c:v>
                </c:pt>
                <c:pt idx="490">
                  <c:v>69.4</c:v>
                </c:pt>
                <c:pt idx="491">
                  <c:v>69.4</c:v>
                </c:pt>
                <c:pt idx="492">
                  <c:v>70.15</c:v>
                </c:pt>
                <c:pt idx="493">
                  <c:v>69.85</c:v>
                </c:pt>
                <c:pt idx="494">
                  <c:v>69.55</c:v>
                </c:pt>
                <c:pt idx="495">
                  <c:v>69.95</c:v>
                </c:pt>
                <c:pt idx="496">
                  <c:v>71.95</c:v>
                </c:pt>
                <c:pt idx="497">
                  <c:v>71</c:v>
                </c:pt>
                <c:pt idx="498">
                  <c:v>70.65</c:v>
                </c:pt>
                <c:pt idx="499">
                  <c:v>71.25</c:v>
                </c:pt>
                <c:pt idx="500">
                  <c:v>72.05</c:v>
                </c:pt>
                <c:pt idx="501">
                  <c:v>71.65</c:v>
                </c:pt>
                <c:pt idx="502">
                  <c:v>72.3</c:v>
                </c:pt>
                <c:pt idx="503">
                  <c:v>72.45</c:v>
                </c:pt>
                <c:pt idx="504">
                  <c:v>73.45</c:v>
                </c:pt>
                <c:pt idx="505">
                  <c:v>73.95</c:v>
                </c:pt>
                <c:pt idx="506">
                  <c:v>74.95</c:v>
                </c:pt>
                <c:pt idx="507">
                  <c:v>74.95</c:v>
                </c:pt>
                <c:pt idx="508">
                  <c:v>74.95</c:v>
                </c:pt>
                <c:pt idx="509">
                  <c:v>74.05</c:v>
                </c:pt>
                <c:pt idx="510">
                  <c:v>74.85</c:v>
                </c:pt>
                <c:pt idx="511">
                  <c:v>74.55</c:v>
                </c:pt>
                <c:pt idx="512">
                  <c:v>74.6</c:v>
                </c:pt>
                <c:pt idx="513">
                  <c:v>75.1</c:v>
                </c:pt>
                <c:pt idx="514">
                  <c:v>74.9</c:v>
                </c:pt>
                <c:pt idx="515">
                  <c:v>75.75</c:v>
                </c:pt>
                <c:pt idx="516">
                  <c:v>75.5</c:v>
                </c:pt>
                <c:pt idx="517">
                  <c:v>76</c:v>
                </c:pt>
                <c:pt idx="518">
                  <c:v>75.8</c:v>
                </c:pt>
                <c:pt idx="519">
                  <c:v>76.55</c:v>
                </c:pt>
                <c:pt idx="520">
                  <c:v>78.05</c:v>
                </c:pt>
                <c:pt idx="521">
                  <c:v>77.7</c:v>
                </c:pt>
                <c:pt idx="522">
                  <c:v>78.6</c:v>
                </c:pt>
                <c:pt idx="523">
                  <c:v>78.2</c:v>
                </c:pt>
                <c:pt idx="524">
                  <c:v>78.1</c:v>
                </c:pt>
                <c:pt idx="525">
                  <c:v>78</c:v>
                </c:pt>
                <c:pt idx="526">
                  <c:v>77.1</c:v>
                </c:pt>
                <c:pt idx="527">
                  <c:v>77.1</c:v>
                </c:pt>
                <c:pt idx="528">
                  <c:v>79.1</c:v>
                </c:pt>
                <c:pt idx="529">
                  <c:v>78.45</c:v>
                </c:pt>
                <c:pt idx="530">
                  <c:v>78.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9679"/>
        <c:axId val="51671455"/>
      </c:lineChart>
      <c:catAx>
        <c:axId val="54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0428939760919"/>
              <c:y val="0.88140913847227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455"/>
        <c:crossesAt val="0"/>
        <c:auto val="1"/>
        <c:lblAlgn val="ctr"/>
        <c:lblOffset val="100"/>
        <c:noMultiLvlLbl val="0"/>
      </c:catAx>
      <c:valAx>
        <c:axId val="51671455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222517384171"/>
          <c:y val="0.133821648645506"/>
          <c:w val="0.402453316665365"/>
          <c:h val="0.0697593303104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126669702489375</c:v>
                </c:pt>
                <c:pt idx="1">
                  <c:v>0.860731633272617</c:v>
                </c:pt>
                <c:pt idx="2">
                  <c:v>0.01259866423800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210183172928"/>
          <c:y val="0.388818769025169"/>
          <c:w val="0.853228810928283"/>
          <c:h val="0.3204395278045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7</c:f>
              <c:numCache>
                <c:formatCode>General</c:formatCode>
                <c:ptCount val="3"/>
                <c:pt idx="0">
                  <c:v>0.967459589186137</c:v>
                </c:pt>
                <c:pt idx="1">
                  <c:v>0.0191995482459236</c:v>
                </c:pt>
                <c:pt idx="2">
                  <c:v>0.0132702759935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5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2560</xdr:colOff>
      <xdr:row>4</xdr:row>
      <xdr:rowOff>19800</xdr:rowOff>
    </xdr:from>
    <xdr:to>
      <xdr:col>1</xdr:col>
      <xdr:colOff>5975280</xdr:colOff>
      <xdr:row>4</xdr:row>
      <xdr:rowOff>295920</xdr:rowOff>
    </xdr:to>
    <xdr:sp>
      <xdr:nvSpPr>
        <xdr:cNvPr id="0" name="AutoShape 8"/>
        <xdr:cNvSpPr txBox="1"/>
      </xdr:nvSpPr>
      <xdr:spPr>
        <a:xfrm>
          <a:off x="2721600" y="829440"/>
          <a:ext cx="4032720" cy="276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</a:rPr>
            <a:t>BOLETIN PARA EL SECTOR ALGODONERO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99"/>
            </a:solidFill>
            <a:latin typeface="Verdana"/>
            <a:ea typeface="Verdana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1" name="Group 13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  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</a:t>
            </a:r>
            <a:endParaRPr b="0" lang="en-US" sz="7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top" descr=""/>
          <xdr:cNvPicPr/>
        </xdr:nvPicPr>
        <xdr:blipFill>
          <a:blip r:embed="rId2"/>
          <a:stretch/>
        </xdr:blipFill>
        <xdr:spPr>
          <a:xfrm>
            <a:off x="848880" y="1855800"/>
            <a:ext cx="2173680" cy="1047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6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7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6</xdr:row>
      <xdr:rowOff>9360</xdr:rowOff>
    </xdr:from>
    <xdr:to>
      <xdr:col>11</xdr:col>
      <xdr:colOff>131760</xdr:colOff>
      <xdr:row>86</xdr:row>
      <xdr:rowOff>142920</xdr:rowOff>
    </xdr:to>
    <xdr:graphicFrame>
      <xdr:nvGraphicFramePr>
        <xdr:cNvPr id="10" name="Chart 8"/>
        <xdr:cNvGraphicFramePr/>
      </xdr:nvGraphicFramePr>
      <xdr:xfrm>
        <a:off x="1694520" y="99345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982588947767</cdr:x>
      <cdr:y>0.95425584054893</cdr:y>
    </cdr:from>
    <cdr:to>
      <cdr:x>0.959998406311008</cdr:x>
      <cdr:y>0.997985078690846</cdr:y>
    </cdr:to>
    <cdr:sp>
      <cdr:nvSpPr>
        <cdr:cNvPr id="11" name="Text 1030"/>
        <cdr:cNvSpPr/>
      </cdr:nvSpPr>
      <cdr:spPr>
        <a:xfrm>
          <a:off x="7797600" y="6308280"/>
          <a:ext cx="8766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5253197338539</cdr:x>
      <cdr:y>0.740510809780537</cdr:y>
    </cdr:from>
    <cdr:to>
      <cdr:x>0.990995657197498</cdr:x>
      <cdr:y>0.921744812939062</cdr:y>
    </cdr:to>
    <cdr:grpSp>
      <cdr:nvGrpSpPr>
        <cdr:cNvPr id="12" name="Group 1043"/>
        <cdr:cNvGrpSpPr/>
      </cdr:nvGrpSpPr>
      <cdr:grpSpPr>
        <a:xfrm>
          <a:off x="7727760" y="4895280"/>
          <a:ext cx="1226520" cy="1198080"/>
          <a:chOff x="7727760" y="4895280"/>
          <a:chExt cx="1226520" cy="1198080"/>
        </a:xfrm>
      </cdr:grpSpPr>
      <cdr:sp>
        <cdr:nvSpPr>
          <cdr:cNvPr id="13" name="Rectangle 1032"/>
          <cdr:cNvSpPr/>
        </cdr:nvSpPr>
        <cdr:spPr>
          <a:xfrm>
            <a:off x="7734240" y="5877360"/>
            <a:ext cx="342000" cy="2091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Rectangle 1033"/>
          <cdr:cNvSpPr/>
        </cdr:nvSpPr>
        <cdr:spPr>
          <a:xfrm>
            <a:off x="7734240" y="5586120"/>
            <a:ext cx="333000" cy="20556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4"/>
          <cdr:cNvSpPr/>
        </cdr:nvSpPr>
        <cdr:spPr>
          <a:xfrm>
            <a:off x="7734240" y="5226120"/>
            <a:ext cx="342000" cy="2091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5"/>
          <cdr:cNvSpPr/>
        </cdr:nvSpPr>
        <cdr:spPr>
          <a:xfrm>
            <a:off x="7727760" y="4895280"/>
            <a:ext cx="33984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6"/>
          <cdr:cNvSpPr/>
        </cdr:nvSpPr>
        <cdr:spPr>
          <a:xfrm>
            <a:off x="8148600" y="4895280"/>
            <a:ext cx="587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8" name="Rectangle 1037"/>
          <cdr:cNvSpPr/>
        </cdr:nvSpPr>
        <cdr:spPr>
          <a:xfrm>
            <a:off x="8150760" y="5226120"/>
            <a:ext cx="5785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40"/>
          <cdr:cNvSpPr/>
        </cdr:nvSpPr>
        <cdr:spPr>
          <a:xfrm>
            <a:off x="8148600" y="5879160"/>
            <a:ext cx="805680" cy="21420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2"/>
          <cdr:cNvSpPr/>
        </cdr:nvSpPr>
        <cdr:spPr>
          <a:xfrm>
            <a:off x="8148600" y="5581080"/>
            <a:ext cx="58068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5253197338539</cdr:x>
      <cdr:y>0.739748407123019</cdr:y>
    </cdr:from>
    <cdr:to>
      <cdr:x>0.989481652655484</cdr:x>
      <cdr:y>0.933997712792028</cdr:y>
    </cdr:to>
    <cdr:grpSp>
      <cdr:nvGrpSpPr>
        <cdr:cNvPr id="21" name="Group 1053"/>
        <cdr:cNvGrpSpPr/>
      </cdr:nvGrpSpPr>
      <cdr:grpSpPr>
        <a:xfrm>
          <a:off x="7727760" y="4890240"/>
          <a:ext cx="1212840" cy="1284120"/>
          <a:chOff x="7727760" y="4890240"/>
          <a:chExt cx="1212840" cy="1284120"/>
        </a:xfrm>
      </cdr:grpSpPr>
      <cdr:sp>
        <cdr:nvSpPr>
          <cdr:cNvPr id="22" name="Rectangle 1045"/>
          <cdr:cNvSpPr/>
        </cdr:nvSpPr>
        <cdr:spPr>
          <a:xfrm>
            <a:off x="7736760" y="5874480"/>
            <a:ext cx="333000" cy="20736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1046"/>
          <cdr:cNvSpPr/>
        </cdr:nvSpPr>
        <cdr:spPr>
          <a:xfrm>
            <a:off x="7736760" y="5581080"/>
            <a:ext cx="326520" cy="20556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7"/>
          <cdr:cNvSpPr/>
        </cdr:nvSpPr>
        <cdr:spPr>
          <a:xfrm>
            <a:off x="7736760" y="5221080"/>
            <a:ext cx="333000" cy="20916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8"/>
          <cdr:cNvSpPr/>
        </cdr:nvSpPr>
        <cdr:spPr>
          <a:xfrm>
            <a:off x="7727760" y="4890240"/>
            <a:ext cx="335520" cy="21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9"/>
          <cdr:cNvSpPr/>
        </cdr:nvSpPr>
        <cdr:spPr>
          <a:xfrm>
            <a:off x="8147160" y="4890240"/>
            <a:ext cx="58716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Rectangle 1050"/>
          <cdr:cNvSpPr/>
        </cdr:nvSpPr>
        <cdr:spPr>
          <a:xfrm>
            <a:off x="8147160" y="5221080"/>
            <a:ext cx="580320" cy="2552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1"/>
          <cdr:cNvSpPr/>
        </cdr:nvSpPr>
        <cdr:spPr>
          <a:xfrm>
            <a:off x="8138160" y="5874480"/>
            <a:ext cx="802440" cy="299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2"/>
          <cdr:cNvSpPr/>
        </cdr:nvSpPr>
        <cdr:spPr>
          <a:xfrm>
            <a:off x="8147160" y="5576040"/>
            <a:ext cx="580320" cy="2980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7267331046125</cdr:y>
    </cdr:from>
    <cdr:to>
      <cdr:x>0.670982907685565</cdr:x>
      <cdr:y>0.95425584054893</cdr:y>
    </cdr:to>
    <cdr:sp>
      <cdr:nvSpPr>
        <cdr:cNvPr id="30" name="Rectangle 4"/>
        <cdr:cNvSpPr/>
      </cdr:nvSpPr>
      <cdr:spPr>
        <a:xfrm>
          <a:off x="70200" y="5667120"/>
          <a:ext cx="5992560" cy="641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1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3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2270790515815</cdr:x>
      <cdr:y>0.177284400629608</cdr:y>
    </cdr:from>
    <cdr:to>
      <cdr:x>0.71502330943907</cdr:x>
      <cdr:y>0.243227570209593</cdr:y>
    </cdr:to>
    <cdr:sp>
      <cdr:nvSpPr>
        <cdr:cNvPr id="32" name="Text 1"/>
        <cdr:cNvSpPr/>
      </cdr:nvSpPr>
      <cdr:spPr>
        <a:xfrm>
          <a:off x="2170800" y="770400"/>
          <a:ext cx="29642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2/07 al 31/12/0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5960</xdr:colOff>
      <xdr:row>84</xdr:row>
      <xdr:rowOff>9720</xdr:rowOff>
    </xdr:to>
    <xdr:graphicFrame>
      <xdr:nvGraphicFramePr>
        <xdr:cNvPr id="34" name="Chart 1"/>
        <xdr:cNvGraphicFramePr/>
      </xdr:nvGraphicFramePr>
      <xdr:xfrm>
        <a:off x="50040" y="8553240"/>
        <a:ext cx="9629280" cy="68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9</xdr:row>
      <xdr:rowOff>152640</xdr:rowOff>
    </xdr:from>
    <xdr:to>
      <xdr:col>11</xdr:col>
      <xdr:colOff>724680</xdr:colOff>
      <xdr:row>80</xdr:row>
      <xdr:rowOff>9360</xdr:rowOff>
    </xdr:to>
    <xdr:graphicFrame>
      <xdr:nvGraphicFramePr>
        <xdr:cNvPr id="35" name="Chart 1"/>
        <xdr:cNvGraphicFramePr/>
      </xdr:nvGraphicFramePr>
      <xdr:xfrm>
        <a:off x="80640" y="9991800"/>
        <a:ext cx="89618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880</xdr:colOff>
      <xdr:row>40</xdr:row>
      <xdr:rowOff>66600</xdr:rowOff>
    </xdr:from>
    <xdr:to>
      <xdr:col>11</xdr:col>
      <xdr:colOff>684720</xdr:colOff>
      <xdr:row>59</xdr:row>
      <xdr:rowOff>75960</xdr:rowOff>
    </xdr:to>
    <xdr:graphicFrame>
      <xdr:nvGraphicFramePr>
        <xdr:cNvPr id="40" name="Chart 2"/>
        <xdr:cNvGraphicFramePr/>
      </xdr:nvGraphicFramePr>
      <xdr:xfrm>
        <a:off x="4727520" y="6829200"/>
        <a:ext cx="4275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40</xdr:row>
      <xdr:rowOff>66600</xdr:rowOff>
    </xdr:from>
    <xdr:to>
      <xdr:col>6</xdr:col>
      <xdr:colOff>252360</xdr:colOff>
      <xdr:row>59</xdr:row>
      <xdr:rowOff>86040</xdr:rowOff>
    </xdr:to>
    <xdr:graphicFrame>
      <xdr:nvGraphicFramePr>
        <xdr:cNvPr id="41" name="Chart 4"/>
        <xdr:cNvGraphicFramePr/>
      </xdr:nvGraphicFramePr>
      <xdr:xfrm>
        <a:off x="90720" y="6829200"/>
        <a:ext cx="460728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9509941755373</cdr:x>
      <cdr:y>0.132279809923749</cdr:y>
    </cdr:from>
    <cdr:to>
      <cdr:x>0.98798955613577</cdr:x>
      <cdr:y>0.18001989170074</cdr:y>
    </cdr:to>
    <cdr:sp>
      <cdr:nvSpPr>
        <cdr:cNvPr id="36" name="AutoShape 1"/>
        <cdr:cNvSpPr txBox="1"/>
      </cdr:nvSpPr>
      <cdr:spPr>
        <a:xfrm>
          <a:off x="6806880" y="430920"/>
          <a:ext cx="2047680" cy="1555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Diciem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86322554729865</cdr:x>
      <cdr:y>0.248535749806608</cdr:y>
    </cdr:from>
    <cdr:to>
      <cdr:x>0.952841936131753</cdr:x>
      <cdr:y>0.362028953475522</cdr:y>
    </cdr:to>
    <cdr:sp>
      <cdr:nvSpPr>
        <cdr:cNvPr id="37" name="Line 4"/>
        <cdr:cNvSpPr/>
      </cdr:nvSpPr>
      <cdr:spPr>
        <a:xfrm flipH="1" flipV="1">
          <a:off x="8056800" y="696240"/>
          <a:ext cx="369720" cy="59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491062462342</cdr:x>
      <cdr:y>0.351530555862526</cdr:y>
    </cdr:from>
    <cdr:to>
      <cdr:x>0.739264912633059</cdr:x>
      <cdr:y>0.395734335285667</cdr:y>
    </cdr:to>
    <cdr:sp>
      <cdr:nvSpPr>
        <cdr:cNvPr id="38" name="AutoShape 7"/>
        <cdr:cNvSpPr txBox="1"/>
      </cdr:nvSpPr>
      <cdr:spPr>
        <a:xfrm>
          <a:off x="4888800" y="1145160"/>
          <a:ext cx="1736640" cy="144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Noviem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4894557139988</cdr:x>
      <cdr:y>0.372085313294287</cdr:y>
    </cdr:from>
    <cdr:to>
      <cdr:x>0.898975697931312</cdr:x>
      <cdr:y>0.447342247762184</cdr:y>
    </cdr:to>
    <cdr:sp>
      <cdr:nvSpPr>
        <cdr:cNvPr id="39" name="Line 8"/>
        <cdr:cNvSpPr/>
      </cdr:nvSpPr>
      <cdr:spPr>
        <a:xfrm flipH="1" flipV="1">
          <a:off x="6712200" y="1212120"/>
          <a:ext cx="1344600" cy="24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9759356199703</cdr:x>
      <cdr:y>0.389024532031159</cdr:y>
    </cdr:from>
    <cdr:to>
      <cdr:x>0.919759356199703</cdr:x>
      <cdr:y>0.528194396000465</cdr:y>
    </cdr:to>
    <cdr:sp>
      <cdr:nvSpPr>
        <cdr:cNvPr id="42" name="Line 4"/>
        <cdr:cNvSpPr/>
      </cdr:nvSpPr>
      <cdr:spPr>
        <a:xfrm>
          <a:off x="4237920" y="1204560"/>
          <a:ext cx="0" cy="43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96320025002</cdr:x>
      <cdr:y>0.607487501453319</cdr:y>
    </cdr:from>
    <cdr:to>
      <cdr:x>0.974763653410423</cdr:x>
      <cdr:y>0.652714800604581</cdr:y>
    </cdr:to>
    <cdr:sp>
      <cdr:nvSpPr>
        <cdr:cNvPr id="43" name="AutoShape 9"/>
        <cdr:cNvSpPr txBox="1"/>
      </cdr:nvSpPr>
      <cdr:spPr>
        <a:xfrm>
          <a:off x="3358800" y="1881000"/>
          <a:ext cx="113256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Diciem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35276193452614</cdr:x>
      <cdr:y>0.259272177653761</cdr:y>
    </cdr:from>
    <cdr:to>
      <cdr:x>0.809750761778264</cdr:x>
      <cdr:y>0.301709103592606</cdr:y>
    </cdr:to>
    <cdr:sp>
      <cdr:nvSpPr>
        <cdr:cNvPr id="44" name="AutoShape 12"/>
        <cdr:cNvSpPr txBox="1"/>
      </cdr:nvSpPr>
      <cdr:spPr>
        <a:xfrm>
          <a:off x="2466360" y="802800"/>
          <a:ext cx="1264680" cy="1314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9021017266974</cdr:x>
      <cdr:y>0.3197302639228</cdr:y>
    </cdr:from>
    <cdr:to>
      <cdr:x>0.890928978826471</cdr:x>
      <cdr:y>0.389024532031159</cdr:y>
    </cdr:to>
    <cdr:sp>
      <cdr:nvSpPr>
        <cdr:cNvPr id="45" name="Line 13"/>
        <cdr:cNvSpPr/>
      </cdr:nvSpPr>
      <cdr:spPr>
        <a:xfrm flipH="1" flipV="1">
          <a:off x="3180240" y="990000"/>
          <a:ext cx="924840" cy="21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662">
          <cell r="B4662">
            <v>40148</v>
          </cell>
          <cell r="C4662">
            <v>3.772</v>
          </cell>
          <cell r="D4662">
            <v>273.064687168611</v>
          </cell>
        </row>
        <row r="4662">
          <cell r="F4662">
            <v>165.164369034995</v>
          </cell>
        </row>
        <row r="4662">
          <cell r="H4662" t="str">
            <v>s/c</v>
          </cell>
        </row>
        <row r="4662">
          <cell r="J4662" t="str">
            <v>s/c</v>
          </cell>
        </row>
        <row r="4663">
          <cell r="B4663">
            <v>40149</v>
          </cell>
          <cell r="C4663">
            <v>3.771</v>
          </cell>
          <cell r="D4663" t="str">
            <v>s/c</v>
          </cell>
        </row>
        <row r="4663">
          <cell r="F4663" t="str">
            <v>s/c</v>
          </cell>
        </row>
        <row r="4663">
          <cell r="H4663">
            <v>131.26491646778</v>
          </cell>
        </row>
        <row r="4663">
          <cell r="J4663" t="str">
            <v>s/c</v>
          </cell>
        </row>
        <row r="4664">
          <cell r="B4664">
            <v>40150</v>
          </cell>
          <cell r="C4664">
            <v>3.769</v>
          </cell>
          <cell r="D4664">
            <v>265.322366675511</v>
          </cell>
        </row>
        <row r="4664">
          <cell r="F4664" t="str">
            <v>s/c</v>
          </cell>
        </row>
        <row r="4664">
          <cell r="H4664">
            <v>129.742637304325</v>
          </cell>
        </row>
        <row r="4664">
          <cell r="J4664" t="str">
            <v>s/c</v>
          </cell>
        </row>
        <row r="4665">
          <cell r="B4665">
            <v>40151</v>
          </cell>
          <cell r="C4665">
            <v>3.767</v>
          </cell>
          <cell r="D4665">
            <v>262.80860100876</v>
          </cell>
        </row>
        <row r="4665">
          <cell r="F4665" t="str">
            <v>s/c</v>
          </cell>
        </row>
        <row r="4665">
          <cell r="H4665">
            <v>129.015131404301</v>
          </cell>
        </row>
        <row r="4665">
          <cell r="J4665" t="str">
            <v>s/c</v>
          </cell>
        </row>
        <row r="4666">
          <cell r="B4666">
            <v>40154</v>
          </cell>
          <cell r="C4666">
            <v>3.764</v>
          </cell>
          <cell r="D4666">
            <v>265.67481402763</v>
          </cell>
        </row>
        <row r="4666">
          <cell r="F4666" t="str">
            <v>s/c</v>
          </cell>
        </row>
        <row r="4666">
          <cell r="H4666">
            <v>126.72688629118</v>
          </cell>
        </row>
        <row r="4666">
          <cell r="J4666" t="str">
            <v>s/c</v>
          </cell>
        </row>
        <row r="4667">
          <cell r="B4667">
            <v>40155</v>
          </cell>
          <cell r="C4667" t="str">
            <v>s/c</v>
          </cell>
          <cell r="D4667" t="str">
            <v>s/c</v>
          </cell>
        </row>
        <row r="4667">
          <cell r="F4667" t="str">
            <v>s/c</v>
          </cell>
        </row>
        <row r="4667">
          <cell r="H4667" t="str">
            <v>s/c</v>
          </cell>
        </row>
        <row r="4667">
          <cell r="J4667" t="str">
            <v>s/c</v>
          </cell>
        </row>
        <row r="4668">
          <cell r="B4668">
            <v>40156</v>
          </cell>
          <cell r="C4668">
            <v>3.759</v>
          </cell>
          <cell r="D4668" t="str">
            <v>s/c</v>
          </cell>
        </row>
        <row r="4668">
          <cell r="F4668" t="str">
            <v>s/c</v>
          </cell>
        </row>
        <row r="4668">
          <cell r="H4668">
            <v>125.299281723863</v>
          </cell>
        </row>
        <row r="4668">
          <cell r="J4668" t="str">
            <v>s/c</v>
          </cell>
        </row>
        <row r="4669">
          <cell r="B4669">
            <v>40157</v>
          </cell>
          <cell r="C4669">
            <v>3.761</v>
          </cell>
          <cell r="D4669" t="str">
            <v>s/c</v>
          </cell>
        </row>
        <row r="4669">
          <cell r="F4669" t="str">
            <v>s/c</v>
          </cell>
        </row>
        <row r="4669">
          <cell r="H4669">
            <v>130.018612071258</v>
          </cell>
        </row>
        <row r="4669">
          <cell r="J4669" t="str">
            <v>s/c</v>
          </cell>
        </row>
        <row r="4670">
          <cell r="B4670">
            <v>40158</v>
          </cell>
          <cell r="C4670">
            <v>3.763</v>
          </cell>
          <cell r="D4670">
            <v>260.430507573744</v>
          </cell>
        </row>
        <row r="4670">
          <cell r="F4670" t="str">
            <v>s/c</v>
          </cell>
        </row>
        <row r="4670">
          <cell r="H4670">
            <v>132.872707945788</v>
          </cell>
        </row>
        <row r="4670">
          <cell r="J4670" t="str">
            <v>s/c</v>
          </cell>
        </row>
        <row r="4671">
          <cell r="B4671">
            <v>40161</v>
          </cell>
          <cell r="C4671">
            <v>3.771</v>
          </cell>
          <cell r="D4671">
            <v>265.18164942986</v>
          </cell>
        </row>
        <row r="4671">
          <cell r="F4671" t="str">
            <v>s/c</v>
          </cell>
        </row>
        <row r="4671">
          <cell r="H4671">
            <v>132.59082471493</v>
          </cell>
        </row>
        <row r="4671">
          <cell r="J4671" t="str">
            <v>s/c</v>
          </cell>
        </row>
        <row r="4672">
          <cell r="B4672">
            <v>40162</v>
          </cell>
          <cell r="C4672">
            <v>3.771</v>
          </cell>
          <cell r="D4672">
            <v>267.833465924158</v>
          </cell>
        </row>
        <row r="4672">
          <cell r="F4672" t="str">
            <v>s/c</v>
          </cell>
        </row>
        <row r="4672">
          <cell r="H4672">
            <v>134.977459559798</v>
          </cell>
        </row>
        <row r="4672">
          <cell r="J4672" t="str">
            <v>s/c</v>
          </cell>
        </row>
        <row r="4673">
          <cell r="B4673">
            <v>40163</v>
          </cell>
          <cell r="C4673">
            <v>3.77</v>
          </cell>
          <cell r="D4673">
            <v>267.90450928382</v>
          </cell>
        </row>
        <row r="4673">
          <cell r="F4673" t="str">
            <v>s/c</v>
          </cell>
        </row>
        <row r="4673">
          <cell r="H4673">
            <v>135.01326259947</v>
          </cell>
        </row>
        <row r="4673">
          <cell r="J4673" t="str">
            <v>s/c</v>
          </cell>
        </row>
        <row r="4674">
          <cell r="B4674">
            <v>40164</v>
          </cell>
          <cell r="C4674">
            <v>3.78</v>
          </cell>
          <cell r="D4674" t="str">
            <v>s/c</v>
          </cell>
        </row>
        <row r="4674">
          <cell r="F4674" t="str">
            <v>s/c</v>
          </cell>
        </row>
        <row r="4674">
          <cell r="H4674" t="str">
            <v>s/c</v>
          </cell>
        </row>
        <row r="4674">
          <cell r="J4674" t="str">
            <v>s/c</v>
          </cell>
        </row>
        <row r="4675">
          <cell r="B4675">
            <v>40165</v>
          </cell>
          <cell r="C4675">
            <v>3.773</v>
          </cell>
          <cell r="D4675" t="str">
            <v>s/c</v>
          </cell>
        </row>
        <row r="4675">
          <cell r="F4675" t="str">
            <v>s/c</v>
          </cell>
        </row>
        <row r="4675">
          <cell r="H4675" t="str">
            <v>s/c</v>
          </cell>
        </row>
        <row r="4675">
          <cell r="J4675" t="str">
            <v>s/c</v>
          </cell>
        </row>
        <row r="4676">
          <cell r="B4676">
            <v>40168</v>
          </cell>
          <cell r="C4676">
            <v>3.768</v>
          </cell>
          <cell r="D4676">
            <v>260.084925690021</v>
          </cell>
        </row>
        <row r="4676">
          <cell r="F4676" t="str">
            <v>s/c</v>
          </cell>
        </row>
        <row r="4676">
          <cell r="H4676" t="str">
            <v>s/c</v>
          </cell>
        </row>
        <row r="4676">
          <cell r="J4676">
            <v>237.526539278132</v>
          </cell>
        </row>
        <row r="4677">
          <cell r="B4677">
            <v>40169</v>
          </cell>
          <cell r="C4677">
            <v>3.76</v>
          </cell>
          <cell r="D4677">
            <v>257.978723404255</v>
          </cell>
        </row>
        <row r="4677">
          <cell r="F4677" t="str">
            <v>s/c</v>
          </cell>
        </row>
        <row r="4677">
          <cell r="H4677" t="str">
            <v>s/c</v>
          </cell>
        </row>
        <row r="4677">
          <cell r="J4677" t="str">
            <v>s/c</v>
          </cell>
        </row>
        <row r="4678">
          <cell r="B4678">
            <v>40170</v>
          </cell>
          <cell r="C4678">
            <v>3.755</v>
          </cell>
          <cell r="D4678">
            <v>258.32223701731</v>
          </cell>
        </row>
        <row r="4678">
          <cell r="F4678" t="str">
            <v>s/c</v>
          </cell>
        </row>
        <row r="4678">
          <cell r="H4678">
            <v>132.88948069241</v>
          </cell>
        </row>
        <row r="4678">
          <cell r="J4678">
            <v>239.680426098535</v>
          </cell>
        </row>
        <row r="4679">
          <cell r="B4679">
            <v>40171</v>
          </cell>
          <cell r="C4679">
            <v>3.752</v>
          </cell>
          <cell r="D4679" t="str">
            <v>s/c</v>
          </cell>
        </row>
        <row r="4679">
          <cell r="F4679" t="str">
            <v>s/c</v>
          </cell>
        </row>
        <row r="4679">
          <cell r="H4679" t="str">
            <v>s/c</v>
          </cell>
        </row>
        <row r="4679">
          <cell r="J4679" t="str">
            <v>s/c</v>
          </cell>
        </row>
        <row r="4680">
          <cell r="B4680">
            <v>40172</v>
          </cell>
          <cell r="C4680" t="str">
            <v>s/c</v>
          </cell>
          <cell r="D4680" t="str">
            <v>s/c</v>
          </cell>
        </row>
        <row r="4680">
          <cell r="F4680" t="str">
            <v>s/c</v>
          </cell>
        </row>
        <row r="4680">
          <cell r="H4680" t="str">
            <v>s/c</v>
          </cell>
        </row>
        <row r="4680">
          <cell r="J4680" t="str">
            <v>s/c</v>
          </cell>
        </row>
        <row r="4681">
          <cell r="B4681">
            <v>40175</v>
          </cell>
          <cell r="C4681">
            <v>3.759</v>
          </cell>
          <cell r="D4681">
            <v>263.367916999202</v>
          </cell>
        </row>
        <row r="4681">
          <cell r="F4681" t="str">
            <v>s/c</v>
          </cell>
        </row>
        <row r="4681">
          <cell r="H4681">
            <v>132.748071295557</v>
          </cell>
        </row>
        <row r="4681">
          <cell r="J4681">
            <v>239.425379090184</v>
          </cell>
        </row>
        <row r="4682">
          <cell r="B4682">
            <v>40176</v>
          </cell>
          <cell r="C4682">
            <v>3.787</v>
          </cell>
          <cell r="D4682">
            <v>264.061262212833</v>
          </cell>
        </row>
        <row r="4682">
          <cell r="F4682" t="str">
            <v>s/c</v>
          </cell>
        </row>
        <row r="4682">
          <cell r="H4682" t="str">
            <v>s/c</v>
          </cell>
        </row>
        <row r="4682">
          <cell r="J4682">
            <v>237.65513599155</v>
          </cell>
        </row>
        <row r="4683">
          <cell r="B4683">
            <v>40177</v>
          </cell>
          <cell r="C4683">
            <v>3.76</v>
          </cell>
          <cell r="D4683">
            <v>266.489361702128</v>
          </cell>
        </row>
        <row r="4683">
          <cell r="F4683" t="str">
            <v>s/c</v>
          </cell>
        </row>
        <row r="4683">
          <cell r="H4683" t="str">
            <v>s/c</v>
          </cell>
        </row>
        <row r="4683">
          <cell r="J4683">
            <v>242.021276595745</v>
          </cell>
        </row>
        <row r="4684">
          <cell r="B4684">
            <v>40178</v>
          </cell>
          <cell r="C4684">
            <v>3.76</v>
          </cell>
          <cell r="D4684" t="str">
            <v>s/c</v>
          </cell>
        </row>
        <row r="4684">
          <cell r="F4684" t="str">
            <v>s/c</v>
          </cell>
        </row>
        <row r="4684">
          <cell r="H4684" t="str">
            <v>s/c</v>
          </cell>
        </row>
        <row r="4684">
          <cell r="J4684" t="str">
            <v>s/c</v>
          </cell>
        </row>
        <row r="4709">
          <cell r="C4709">
            <v>3.76628571428572</v>
          </cell>
          <cell r="D4709">
            <v>264.180359151275</v>
          </cell>
        </row>
        <row r="4709">
          <cell r="F4709">
            <v>165.164369034995</v>
          </cell>
        </row>
        <row r="4709">
          <cell r="H4709">
            <v>131.096606005888</v>
          </cell>
        </row>
        <row r="4709">
          <cell r="J4709">
            <v>239.261751410829</v>
          </cell>
        </row>
        <row r="4710">
          <cell r="C4710">
            <v>3.787</v>
          </cell>
          <cell r="D4710">
            <v>273.064687168611</v>
          </cell>
        </row>
        <row r="4710">
          <cell r="F4710">
            <v>165.164369034995</v>
          </cell>
        </row>
        <row r="4710">
          <cell r="H4710">
            <v>135.01326259947</v>
          </cell>
        </row>
        <row r="4710">
          <cell r="J4710">
            <v>242.021276595745</v>
          </cell>
        </row>
        <row r="4711">
          <cell r="C4711">
            <v>3.752</v>
          </cell>
          <cell r="D4711">
            <v>257.978723404255</v>
          </cell>
        </row>
        <row r="4711">
          <cell r="F4711">
            <v>165.164369034995</v>
          </cell>
        </row>
        <row r="4711">
          <cell r="H4711">
            <v>125.299281723863</v>
          </cell>
        </row>
        <row r="4711">
          <cell r="J4711">
            <v>237.526539278132</v>
          </cell>
        </row>
        <row r="4712">
          <cell r="C4712">
            <v>3.69317408906882</v>
          </cell>
          <cell r="D4712">
            <v>256.85453045954</v>
          </cell>
        </row>
        <row r="4712">
          <cell r="F4712">
            <v>135.386849722912</v>
          </cell>
        </row>
        <row r="4712">
          <cell r="H4712">
            <v>112.231587143043</v>
          </cell>
        </row>
        <row r="4712">
          <cell r="J4712">
            <v>196.023911520462</v>
          </cell>
        </row>
        <row r="4713">
          <cell r="C4713">
            <v>3.814</v>
          </cell>
          <cell r="D4713">
            <v>288.709677419355</v>
          </cell>
        </row>
        <row r="4713">
          <cell r="F4713">
            <v>175.429184549356</v>
          </cell>
        </row>
        <row r="4713">
          <cell r="H4713">
            <v>135.01326259947</v>
          </cell>
        </row>
        <row r="4713">
          <cell r="J4713">
            <v>242.021276595745</v>
          </cell>
        </row>
        <row r="4714">
          <cell r="C4714">
            <v>3.409</v>
          </cell>
          <cell r="D4714">
            <v>208.08</v>
          </cell>
        </row>
        <row r="4714">
          <cell r="F4714">
            <v>102.857142857143</v>
          </cell>
        </row>
        <row r="4714">
          <cell r="H4714">
            <v>87.77</v>
          </cell>
        </row>
        <row r="4714">
          <cell r="J4714">
            <v>170.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977">
          <cell r="A1977" t="str">
            <v>26-11-09 al 02-12-09</v>
          </cell>
          <cell r="B1977">
            <v>68</v>
          </cell>
          <cell r="C1977" t="str">
            <v>s/c</v>
          </cell>
          <cell r="D1977">
            <v>65</v>
          </cell>
          <cell r="E1977">
            <v>63</v>
          </cell>
          <cell r="F1977">
            <v>61</v>
          </cell>
          <cell r="G1977">
            <v>59</v>
          </cell>
          <cell r="H1977">
            <v>56</v>
          </cell>
          <cell r="I1977">
            <v>52</v>
          </cell>
          <cell r="J1977">
            <v>66</v>
          </cell>
        </row>
        <row r="1978">
          <cell r="A1978" t="str">
            <v>03-12-09 al 09-12-09</v>
          </cell>
          <cell r="B1978">
            <v>68</v>
          </cell>
          <cell r="C1978" t="str">
            <v>s/c</v>
          </cell>
          <cell r="D1978">
            <v>65</v>
          </cell>
          <cell r="E1978">
            <v>63</v>
          </cell>
          <cell r="F1978">
            <v>61</v>
          </cell>
          <cell r="G1978">
            <v>59</v>
          </cell>
          <cell r="H1978">
            <v>56</v>
          </cell>
          <cell r="I1978">
            <v>52</v>
          </cell>
          <cell r="J1978">
            <v>64</v>
          </cell>
        </row>
        <row r="1979">
          <cell r="A1979" t="str">
            <v>10-12-09 al 16-12-09</v>
          </cell>
          <cell r="B1979">
            <v>69</v>
          </cell>
          <cell r="C1979" t="str">
            <v>s/c</v>
          </cell>
          <cell r="D1979">
            <v>66</v>
          </cell>
          <cell r="E1979">
            <v>64</v>
          </cell>
          <cell r="F1979">
            <v>62</v>
          </cell>
          <cell r="G1979">
            <v>60</v>
          </cell>
          <cell r="H1979">
            <v>57</v>
          </cell>
          <cell r="I1979">
            <v>53</v>
          </cell>
          <cell r="J1979">
            <v>64</v>
          </cell>
        </row>
        <row r="1980">
          <cell r="A1980" t="str">
            <v>17-12-09 al 23-12-09</v>
          </cell>
          <cell r="B1980">
            <v>69</v>
          </cell>
          <cell r="C1980" t="str">
            <v>s/c</v>
          </cell>
          <cell r="D1980">
            <v>66</v>
          </cell>
          <cell r="E1980">
            <v>64</v>
          </cell>
          <cell r="F1980">
            <v>62</v>
          </cell>
          <cell r="G1980">
            <v>60</v>
          </cell>
          <cell r="H1980">
            <v>57</v>
          </cell>
          <cell r="I1980">
            <v>53</v>
          </cell>
          <cell r="J1980">
            <v>64</v>
          </cell>
        </row>
        <row r="1981">
          <cell r="A1981" t="str">
            <v>24-12-09 al 29-12-09</v>
          </cell>
          <cell r="B1981">
            <v>71</v>
          </cell>
          <cell r="C1981" t="str">
            <v>s/c</v>
          </cell>
          <cell r="D1981">
            <v>68</v>
          </cell>
          <cell r="E1981">
            <v>66</v>
          </cell>
          <cell r="F1981">
            <v>64</v>
          </cell>
          <cell r="G1981">
            <v>62</v>
          </cell>
          <cell r="H1981">
            <v>59</v>
          </cell>
          <cell r="I1981">
            <v>55</v>
          </cell>
          <cell r="J1981">
            <v>66</v>
          </cell>
        </row>
        <row r="1982">
          <cell r="B1982">
            <v>69</v>
          </cell>
          <cell r="C1982" t="str">
            <v>s/c</v>
          </cell>
          <cell r="D1982">
            <v>66</v>
          </cell>
          <cell r="E1982">
            <v>64</v>
          </cell>
          <cell r="F1982">
            <v>62</v>
          </cell>
          <cell r="G1982">
            <v>60</v>
          </cell>
          <cell r="H1982">
            <v>57</v>
          </cell>
          <cell r="I1982">
            <v>53</v>
          </cell>
          <cell r="J1982">
            <v>64.8</v>
          </cell>
        </row>
        <row r="1983">
          <cell r="B1983">
            <v>71</v>
          </cell>
          <cell r="C1983" t="str">
            <v>s/c</v>
          </cell>
          <cell r="D1983">
            <v>68</v>
          </cell>
          <cell r="E1983">
            <v>66</v>
          </cell>
          <cell r="F1983">
            <v>64</v>
          </cell>
          <cell r="G1983">
            <v>62</v>
          </cell>
          <cell r="H1983">
            <v>59</v>
          </cell>
          <cell r="I1983">
            <v>55</v>
          </cell>
          <cell r="J1983">
            <v>66</v>
          </cell>
        </row>
        <row r="1984">
          <cell r="B1984">
            <v>68</v>
          </cell>
          <cell r="C1984" t="str">
            <v>s/c</v>
          </cell>
          <cell r="D1984">
            <v>65</v>
          </cell>
          <cell r="E1984">
            <v>63</v>
          </cell>
          <cell r="F1984">
            <v>61</v>
          </cell>
          <cell r="G1984">
            <v>59</v>
          </cell>
          <cell r="H1984">
            <v>56</v>
          </cell>
          <cell r="I1984">
            <v>52</v>
          </cell>
          <cell r="J1984">
            <v>64</v>
          </cell>
        </row>
        <row r="1985">
          <cell r="B1985">
            <v>55.265306122449</v>
          </cell>
          <cell r="C1985" t="str">
            <v>s/c</v>
          </cell>
          <cell r="D1985">
            <v>52.265306122449</v>
          </cell>
          <cell r="E1985">
            <v>50.265306122449</v>
          </cell>
          <cell r="F1985">
            <v>48.265306122449</v>
          </cell>
          <cell r="G1985">
            <v>46.265306122449</v>
          </cell>
          <cell r="H1985">
            <v>43.8571428571429</v>
          </cell>
          <cell r="I1985">
            <v>40.4489795918367</v>
          </cell>
          <cell r="J1985">
            <v>50.62</v>
          </cell>
        </row>
        <row r="1986">
          <cell r="B1986">
            <v>71</v>
          </cell>
          <cell r="C1986" t="str">
            <v>s/c</v>
          </cell>
          <cell r="D1986">
            <v>68</v>
          </cell>
          <cell r="E1986">
            <v>66</v>
          </cell>
          <cell r="F1986">
            <v>64</v>
          </cell>
          <cell r="G1986">
            <v>62</v>
          </cell>
          <cell r="H1986">
            <v>59</v>
          </cell>
          <cell r="I1986">
            <v>55</v>
          </cell>
          <cell r="J1986">
            <v>66</v>
          </cell>
        </row>
        <row r="1987">
          <cell r="B1987">
            <v>44</v>
          </cell>
          <cell r="C1987" t="str">
            <v>s/c</v>
          </cell>
          <cell r="D1987">
            <v>41</v>
          </cell>
          <cell r="E1987">
            <v>39</v>
          </cell>
          <cell r="F1987">
            <v>37</v>
          </cell>
          <cell r="G1987">
            <v>35</v>
          </cell>
          <cell r="H1987">
            <v>33</v>
          </cell>
          <cell r="I1987">
            <v>30</v>
          </cell>
          <cell r="J1987">
            <v>38</v>
          </cell>
        </row>
        <row r="1995">
          <cell r="A1995" t="str">
            <v>26-11-09 al 02-12-09</v>
          </cell>
          <cell r="B1995">
            <v>1.5</v>
          </cell>
          <cell r="C1995">
            <v>1.49</v>
          </cell>
          <cell r="D1995">
            <v>1.47</v>
          </cell>
          <cell r="E1995">
            <v>1.44</v>
          </cell>
          <cell r="F1995">
            <v>1.38</v>
          </cell>
          <cell r="G1995">
            <v>1.29</v>
          </cell>
          <cell r="H1995">
            <v>1.19</v>
          </cell>
          <cell r="I1995">
            <v>1.05</v>
          </cell>
          <cell r="J1995" t="str">
            <v>s/c</v>
          </cell>
          <cell r="K1995" t="str">
            <v>s/c</v>
          </cell>
          <cell r="L1995">
            <v>145</v>
          </cell>
        </row>
        <row r="1996">
          <cell r="A1996" t="str">
            <v>03-12-09 al 09-12-09</v>
          </cell>
          <cell r="B1996">
            <v>1.51</v>
          </cell>
          <cell r="C1996">
            <v>1.5</v>
          </cell>
          <cell r="D1996">
            <v>1.48</v>
          </cell>
          <cell r="E1996">
            <v>1.45</v>
          </cell>
          <cell r="F1996">
            <v>1.39</v>
          </cell>
          <cell r="G1996">
            <v>1.3</v>
          </cell>
          <cell r="H1996">
            <v>1.2</v>
          </cell>
          <cell r="I1996">
            <v>1.06</v>
          </cell>
          <cell r="J1996" t="str">
            <v>s/c</v>
          </cell>
          <cell r="K1996" t="str">
            <v>s/c</v>
          </cell>
          <cell r="L1996">
            <v>146</v>
          </cell>
        </row>
        <row r="1997">
          <cell r="A1997" t="str">
            <v>10-12-09 al 16-12-09</v>
          </cell>
          <cell r="B1997">
            <v>1.51</v>
          </cell>
          <cell r="C1997">
            <v>1.5</v>
          </cell>
          <cell r="D1997">
            <v>1.48</v>
          </cell>
          <cell r="E1997">
            <v>1.45</v>
          </cell>
          <cell r="F1997">
            <v>1.39</v>
          </cell>
          <cell r="G1997">
            <v>1.3</v>
          </cell>
          <cell r="H1997">
            <v>1.2</v>
          </cell>
          <cell r="I1997">
            <v>1.06</v>
          </cell>
          <cell r="J1997" t="str">
            <v>s/c</v>
          </cell>
          <cell r="K1997" t="str">
            <v>s/c</v>
          </cell>
          <cell r="L1997">
            <v>146</v>
          </cell>
        </row>
        <row r="1998">
          <cell r="A1998" t="str">
            <v>17-12-09 al 23-12-09</v>
          </cell>
          <cell r="B1998">
            <v>1.52</v>
          </cell>
          <cell r="C1998">
            <v>1.51</v>
          </cell>
          <cell r="D1998">
            <v>1.49</v>
          </cell>
          <cell r="E1998">
            <v>1.46</v>
          </cell>
          <cell r="F1998">
            <v>1.4</v>
          </cell>
          <cell r="G1998">
            <v>1.3</v>
          </cell>
          <cell r="H1998">
            <v>1.2</v>
          </cell>
          <cell r="I1998">
            <v>1.06</v>
          </cell>
          <cell r="J1998" t="str">
            <v>s/c</v>
          </cell>
          <cell r="K1998" t="str">
            <v>s/c</v>
          </cell>
          <cell r="L1998">
            <v>144</v>
          </cell>
        </row>
        <row r="1999">
          <cell r="A1999" t="str">
            <v>24-12-09 al 29-12-09</v>
          </cell>
          <cell r="B1999">
            <v>1.52</v>
          </cell>
          <cell r="C1999">
            <v>1.51</v>
          </cell>
          <cell r="D1999">
            <v>1.49</v>
          </cell>
          <cell r="E1999">
            <v>1.46</v>
          </cell>
          <cell r="F1999">
            <v>1.4</v>
          </cell>
          <cell r="G1999">
            <v>1.3</v>
          </cell>
          <cell r="H1999">
            <v>1.2</v>
          </cell>
          <cell r="I1999">
            <v>1.06</v>
          </cell>
          <cell r="J1999" t="str">
            <v>s/c</v>
          </cell>
          <cell r="K1999" t="str">
            <v>s/c</v>
          </cell>
          <cell r="L1999">
            <v>144</v>
          </cell>
        </row>
        <row r="2000">
          <cell r="B2000">
            <v>1.512</v>
          </cell>
          <cell r="C2000">
            <v>1.502</v>
          </cell>
          <cell r="D2000">
            <v>1.482</v>
          </cell>
          <cell r="E2000">
            <v>1.452</v>
          </cell>
          <cell r="F2000">
            <v>1.392</v>
          </cell>
          <cell r="G2000">
            <v>1.298</v>
          </cell>
          <cell r="H2000">
            <v>1.198</v>
          </cell>
          <cell r="I2000">
            <v>1.058</v>
          </cell>
          <cell r="J2000" t="str">
            <v>s/c</v>
          </cell>
          <cell r="K2000" t="str">
            <v>s/c</v>
          </cell>
          <cell r="L2000">
            <v>145</v>
          </cell>
        </row>
        <row r="2001">
          <cell r="B2001">
            <v>1.52</v>
          </cell>
          <cell r="C2001">
            <v>1.51</v>
          </cell>
          <cell r="D2001">
            <v>1.49</v>
          </cell>
          <cell r="E2001">
            <v>1.46</v>
          </cell>
          <cell r="F2001">
            <v>1.4</v>
          </cell>
          <cell r="G2001">
            <v>1.3</v>
          </cell>
          <cell r="H2001">
            <v>1.2</v>
          </cell>
          <cell r="I2001">
            <v>1.06</v>
          </cell>
          <cell r="J2001" t="str">
            <v>s/c</v>
          </cell>
          <cell r="K2001" t="str">
            <v>s/c</v>
          </cell>
          <cell r="L2001">
            <v>146</v>
          </cell>
        </row>
        <row r="2002">
          <cell r="B2002">
            <v>1.5</v>
          </cell>
          <cell r="C2002">
            <v>1.49</v>
          </cell>
          <cell r="D2002">
            <v>1.47</v>
          </cell>
          <cell r="E2002">
            <v>1.44</v>
          </cell>
          <cell r="F2002">
            <v>1.38</v>
          </cell>
          <cell r="G2002">
            <v>1.29</v>
          </cell>
          <cell r="H2002">
            <v>1.19</v>
          </cell>
          <cell r="I2002">
            <v>1.05</v>
          </cell>
          <cell r="J2002" t="str">
            <v>s/c</v>
          </cell>
          <cell r="K2002" t="str">
            <v>s/c</v>
          </cell>
          <cell r="L2002">
            <v>144</v>
          </cell>
        </row>
        <row r="2003">
          <cell r="B2003">
            <v>1.25061224489796</v>
          </cell>
          <cell r="C2003">
            <v>1.29571428571429</v>
          </cell>
          <cell r="D2003">
            <v>1.22061224489796</v>
          </cell>
          <cell r="E2003">
            <v>1.19081632653061</v>
          </cell>
          <cell r="F2003">
            <v>1.13918367346939</v>
          </cell>
          <cell r="G2003">
            <v>1.06020408163265</v>
          </cell>
          <cell r="H2003">
            <v>0.976326530612245</v>
          </cell>
          <cell r="I2003">
            <v>0.846734693877551</v>
          </cell>
          <cell r="J2003">
            <v>120</v>
          </cell>
          <cell r="K2003" t="str">
            <v>s/c</v>
          </cell>
          <cell r="L2003">
            <v>127.877551020408</v>
          </cell>
        </row>
        <row r="2004">
          <cell r="B2004">
            <v>1.52</v>
          </cell>
          <cell r="C2004">
            <v>4.41</v>
          </cell>
          <cell r="D2004">
            <v>1.49</v>
          </cell>
          <cell r="E2004">
            <v>1.46</v>
          </cell>
          <cell r="F2004">
            <v>1.4</v>
          </cell>
          <cell r="G2004">
            <v>1.3</v>
          </cell>
          <cell r="H2004">
            <v>1.2</v>
          </cell>
          <cell r="I2004">
            <v>1.06</v>
          </cell>
          <cell r="J2004">
            <v>125</v>
          </cell>
          <cell r="K2004" t="str">
            <v>s/c</v>
          </cell>
          <cell r="L2004">
            <v>146</v>
          </cell>
        </row>
        <row r="2005">
          <cell r="B2005">
            <v>1.05</v>
          </cell>
          <cell r="C2005">
            <v>1.04</v>
          </cell>
          <cell r="D2005">
            <v>1.02</v>
          </cell>
          <cell r="E2005">
            <v>0.99</v>
          </cell>
          <cell r="F2005">
            <v>0.94</v>
          </cell>
          <cell r="G2005">
            <v>0.88</v>
          </cell>
          <cell r="H2005">
            <v>0.8</v>
          </cell>
          <cell r="I2005">
            <v>0.66</v>
          </cell>
          <cell r="J2005">
            <v>100</v>
          </cell>
          <cell r="K2005" t="str">
            <v>s/c</v>
          </cell>
          <cell r="L2005">
            <v>10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R6" t="str">
            <v>Diciembre</v>
          </cell>
          <cell r="S6" t="str">
            <v>Marzo</v>
          </cell>
          <cell r="T6" t="str">
            <v>Mayo</v>
          </cell>
          <cell r="U6" t="str">
            <v>Julio</v>
          </cell>
          <cell r="V6" t="str">
            <v>Octubre</v>
          </cell>
          <cell r="W6" t="str">
            <v>Diciembre</v>
          </cell>
          <cell r="X6" t="str">
            <v>Marzo </v>
          </cell>
          <cell r="Y6" t="str">
            <v>Mayo</v>
          </cell>
          <cell r="Z6" t="str">
            <v>Julio</v>
          </cell>
          <cell r="AA6" t="str">
            <v>Octubre</v>
          </cell>
        </row>
        <row r="7">
          <cell r="R7" t="str">
            <v>´09</v>
          </cell>
          <cell r="S7" t="str">
            <v>´10</v>
          </cell>
          <cell r="T7" t="str">
            <v>´10</v>
          </cell>
          <cell r="U7" t="str">
            <v>´10</v>
          </cell>
          <cell r="V7" t="str">
            <v>´10</v>
          </cell>
          <cell r="W7" t="str">
            <v>´10</v>
          </cell>
          <cell r="X7" t="str">
            <v>´11</v>
          </cell>
          <cell r="Y7" t="str">
            <v>´11</v>
          </cell>
          <cell r="Z7" t="str">
            <v>´11</v>
          </cell>
          <cell r="AA7" t="str">
            <v>´11</v>
          </cell>
        </row>
        <row r="1268">
          <cell r="B1268">
            <v>40148</v>
          </cell>
        </row>
        <row r="1268">
          <cell r="R1268">
            <v>69.65</v>
          </cell>
          <cell r="S1268">
            <v>73.48</v>
          </cell>
          <cell r="T1268">
            <v>74.68</v>
          </cell>
          <cell r="U1268">
            <v>75.49</v>
          </cell>
          <cell r="V1268">
            <v>75.9</v>
          </cell>
          <cell r="W1268">
            <v>76.53</v>
          </cell>
          <cell r="X1268">
            <v>77.65</v>
          </cell>
          <cell r="Y1268">
            <v>78.48</v>
          </cell>
          <cell r="Z1268">
            <v>79.08</v>
          </cell>
          <cell r="AA1268">
            <v>79.78</v>
          </cell>
        </row>
        <row r="1269">
          <cell r="B1269">
            <v>40149</v>
          </cell>
        </row>
        <row r="1269">
          <cell r="R1269">
            <v>69.68</v>
          </cell>
          <cell r="S1269">
            <v>73.57</v>
          </cell>
          <cell r="T1269">
            <v>74.83</v>
          </cell>
          <cell r="U1269">
            <v>75.62</v>
          </cell>
          <cell r="V1269">
            <v>76.2</v>
          </cell>
          <cell r="W1269">
            <v>76.79</v>
          </cell>
          <cell r="X1269">
            <v>77.88</v>
          </cell>
          <cell r="Y1269">
            <v>78.51</v>
          </cell>
          <cell r="Z1269">
            <v>79.14</v>
          </cell>
          <cell r="AA1269">
            <v>79.76</v>
          </cell>
        </row>
        <row r="1270">
          <cell r="B1270">
            <v>40150</v>
          </cell>
        </row>
        <row r="1270">
          <cell r="R1270">
            <v>70.55</v>
          </cell>
          <cell r="S1270">
            <v>74.24</v>
          </cell>
          <cell r="T1270">
            <v>75.46</v>
          </cell>
          <cell r="U1270">
            <v>76.34</v>
          </cell>
          <cell r="V1270">
            <v>76.78</v>
          </cell>
          <cell r="W1270">
            <v>77.34</v>
          </cell>
          <cell r="X1270">
            <v>78.43</v>
          </cell>
          <cell r="Y1270">
            <v>79.06</v>
          </cell>
          <cell r="Z1270">
            <v>79.69</v>
          </cell>
          <cell r="AA1270">
            <v>80.31</v>
          </cell>
        </row>
        <row r="1271">
          <cell r="B1271">
            <v>40151</v>
          </cell>
        </row>
        <row r="1271">
          <cell r="R1271">
            <v>70.21</v>
          </cell>
          <cell r="S1271">
            <v>73.82</v>
          </cell>
          <cell r="T1271">
            <v>74.95</v>
          </cell>
          <cell r="U1271">
            <v>75.77</v>
          </cell>
          <cell r="V1271">
            <v>76.16</v>
          </cell>
          <cell r="W1271">
            <v>76.64</v>
          </cell>
          <cell r="X1271">
            <v>77.74</v>
          </cell>
          <cell r="Y1271">
            <v>78.37</v>
          </cell>
          <cell r="Z1271">
            <v>79</v>
          </cell>
          <cell r="AA1271">
            <v>79.5</v>
          </cell>
        </row>
        <row r="1272">
          <cell r="B1272">
            <v>40154</v>
          </cell>
        </row>
        <row r="1272">
          <cell r="R1272">
            <v>70.83</v>
          </cell>
          <cell r="S1272">
            <v>74.69</v>
          </cell>
          <cell r="T1272">
            <v>75.79</v>
          </cell>
          <cell r="U1272">
            <v>76.32</v>
          </cell>
          <cell r="V1272">
            <v>76.72</v>
          </cell>
          <cell r="W1272">
            <v>77.19</v>
          </cell>
          <cell r="X1272">
            <v>78.32</v>
          </cell>
          <cell r="Y1272">
            <v>78.95</v>
          </cell>
          <cell r="Z1272">
            <v>79.69</v>
          </cell>
          <cell r="AA1272">
            <v>80.19</v>
          </cell>
        </row>
        <row r="1273">
          <cell r="B1273">
            <v>40155</v>
          </cell>
        </row>
        <row r="1273">
          <cell r="R1273">
            <v>70.3</v>
          </cell>
          <cell r="S1273">
            <v>74.21</v>
          </cell>
          <cell r="T1273">
            <v>75.42</v>
          </cell>
          <cell r="U1273">
            <v>76.13</v>
          </cell>
          <cell r="V1273">
            <v>76.81</v>
          </cell>
          <cell r="W1273">
            <v>77.35</v>
          </cell>
          <cell r="X1273">
            <v>78.47</v>
          </cell>
          <cell r="Y1273">
            <v>79.1</v>
          </cell>
          <cell r="Z1273">
            <v>79.77</v>
          </cell>
          <cell r="AA1273">
            <v>80.52</v>
          </cell>
        </row>
        <row r="1274">
          <cell r="B1274">
            <v>40156</v>
          </cell>
        </row>
        <row r="1274">
          <cell r="S1274">
            <v>74.42</v>
          </cell>
          <cell r="T1274">
            <v>75.74</v>
          </cell>
          <cell r="U1274">
            <v>76.45</v>
          </cell>
          <cell r="V1274">
            <v>77.03</v>
          </cell>
          <cell r="W1274">
            <v>77.49</v>
          </cell>
          <cell r="X1274">
            <v>78.6</v>
          </cell>
          <cell r="Y1274">
            <v>79.23</v>
          </cell>
          <cell r="Z1274">
            <v>79.9</v>
          </cell>
          <cell r="AA1274">
            <v>80.65</v>
          </cell>
        </row>
        <row r="1275">
          <cell r="B1275">
            <v>40157</v>
          </cell>
        </row>
        <row r="1275">
          <cell r="S1275">
            <v>73.72</v>
          </cell>
          <cell r="T1275">
            <v>74.86</v>
          </cell>
          <cell r="U1275">
            <v>75.36</v>
          </cell>
          <cell r="V1275">
            <v>75.84</v>
          </cell>
          <cell r="W1275">
            <v>76.22</v>
          </cell>
          <cell r="X1275">
            <v>77.34</v>
          </cell>
          <cell r="Y1275">
            <v>77.97</v>
          </cell>
          <cell r="Z1275">
            <v>78.6</v>
          </cell>
          <cell r="AA1275">
            <v>79.41</v>
          </cell>
        </row>
        <row r="1276">
          <cell r="B1276">
            <v>40158</v>
          </cell>
        </row>
        <row r="1276">
          <cell r="S1276">
            <v>74.31</v>
          </cell>
          <cell r="T1276">
            <v>75.51</v>
          </cell>
          <cell r="U1276">
            <v>75.81</v>
          </cell>
          <cell r="V1276">
            <v>76.17</v>
          </cell>
          <cell r="W1276">
            <v>76.44</v>
          </cell>
          <cell r="X1276">
            <v>77.56</v>
          </cell>
          <cell r="Y1276">
            <v>78.19</v>
          </cell>
          <cell r="Z1276">
            <v>78.82</v>
          </cell>
          <cell r="AA1276">
            <v>79.63</v>
          </cell>
        </row>
        <row r="1277">
          <cell r="B1277">
            <v>40161</v>
          </cell>
        </row>
        <row r="1277">
          <cell r="S1277">
            <v>75.77</v>
          </cell>
          <cell r="T1277">
            <v>76.73</v>
          </cell>
          <cell r="U1277">
            <v>77</v>
          </cell>
          <cell r="V1277">
            <v>77</v>
          </cell>
          <cell r="W1277">
            <v>77.29</v>
          </cell>
          <cell r="X1277">
            <v>78.41</v>
          </cell>
          <cell r="Y1277">
            <v>79.04</v>
          </cell>
          <cell r="Z1277">
            <v>79.67</v>
          </cell>
          <cell r="AA1277">
            <v>80.42</v>
          </cell>
        </row>
        <row r="1278">
          <cell r="B1278">
            <v>40162</v>
          </cell>
        </row>
        <row r="1278">
          <cell r="S1278">
            <v>74.88</v>
          </cell>
          <cell r="T1278">
            <v>75.85</v>
          </cell>
          <cell r="U1278">
            <v>76.19</v>
          </cell>
          <cell r="V1278">
            <v>76.17</v>
          </cell>
          <cell r="W1278">
            <v>76.19</v>
          </cell>
          <cell r="X1278">
            <v>77.37</v>
          </cell>
          <cell r="Y1278">
            <v>78</v>
          </cell>
          <cell r="Z1278">
            <v>78.69</v>
          </cell>
          <cell r="AA1278">
            <v>79.44</v>
          </cell>
        </row>
        <row r="1279">
          <cell r="B1279">
            <v>40163</v>
          </cell>
        </row>
        <row r="1279">
          <cell r="S1279">
            <v>76.25</v>
          </cell>
          <cell r="T1279">
            <v>77.04</v>
          </cell>
          <cell r="U1279">
            <v>77.34</v>
          </cell>
          <cell r="V1279">
            <v>77.01</v>
          </cell>
          <cell r="W1279">
            <v>76.88</v>
          </cell>
          <cell r="X1279">
            <v>77.83</v>
          </cell>
          <cell r="Y1279">
            <v>78.46</v>
          </cell>
          <cell r="Z1279">
            <v>79.09</v>
          </cell>
          <cell r="AA1279">
            <v>79.84</v>
          </cell>
        </row>
        <row r="1280">
          <cell r="B1280">
            <v>40164</v>
          </cell>
        </row>
        <row r="1280">
          <cell r="S1280">
            <v>75.74</v>
          </cell>
          <cell r="T1280">
            <v>76.26</v>
          </cell>
          <cell r="U1280">
            <v>76.56</v>
          </cell>
          <cell r="V1280">
            <v>75.96</v>
          </cell>
          <cell r="W1280">
            <v>76</v>
          </cell>
          <cell r="X1280">
            <v>77.03</v>
          </cell>
          <cell r="Y1280">
            <v>77.71</v>
          </cell>
          <cell r="Z1280">
            <v>78.4</v>
          </cell>
          <cell r="AA1280">
            <v>79.15</v>
          </cell>
        </row>
        <row r="1281">
          <cell r="B1281">
            <v>40165</v>
          </cell>
        </row>
        <row r="1281">
          <cell r="S1281">
            <v>75.28</v>
          </cell>
          <cell r="T1281">
            <v>76.14</v>
          </cell>
          <cell r="U1281">
            <v>76.47</v>
          </cell>
          <cell r="V1281">
            <v>76.07</v>
          </cell>
          <cell r="W1281">
            <v>76.13</v>
          </cell>
          <cell r="X1281">
            <v>77.41</v>
          </cell>
          <cell r="Y1281">
            <v>78.06</v>
          </cell>
          <cell r="Z1281">
            <v>78.86</v>
          </cell>
          <cell r="AA1281">
            <v>79.49</v>
          </cell>
        </row>
        <row r="1282">
          <cell r="B1282">
            <v>40168</v>
          </cell>
        </row>
        <row r="1282">
          <cell r="S1282">
            <v>74.96</v>
          </cell>
          <cell r="T1282">
            <v>75.85</v>
          </cell>
          <cell r="U1282">
            <v>76.31</v>
          </cell>
          <cell r="V1282">
            <v>75.85</v>
          </cell>
          <cell r="W1282">
            <v>75.96</v>
          </cell>
          <cell r="X1282">
            <v>77.38</v>
          </cell>
          <cell r="Y1282">
            <v>78.03</v>
          </cell>
          <cell r="Z1282">
            <v>78.73</v>
          </cell>
          <cell r="AA1282">
            <v>79.38</v>
          </cell>
        </row>
        <row r="1283">
          <cell r="B1283">
            <v>40169</v>
          </cell>
        </row>
        <row r="1283">
          <cell r="S1283">
            <v>73.8</v>
          </cell>
          <cell r="T1283">
            <v>74.71</v>
          </cell>
          <cell r="U1283">
            <v>75.36</v>
          </cell>
          <cell r="V1283">
            <v>75.01</v>
          </cell>
          <cell r="W1283">
            <v>75.07</v>
          </cell>
          <cell r="X1283">
            <v>76.72</v>
          </cell>
          <cell r="Y1283">
            <v>77.52</v>
          </cell>
          <cell r="Z1283">
            <v>78.32</v>
          </cell>
          <cell r="AA1283">
            <v>79.02</v>
          </cell>
        </row>
        <row r="1284">
          <cell r="B1284">
            <v>40170</v>
          </cell>
        </row>
        <row r="1284">
          <cell r="S1284">
            <v>73.9</v>
          </cell>
          <cell r="T1284">
            <v>74.81</v>
          </cell>
          <cell r="U1284">
            <v>75.4</v>
          </cell>
          <cell r="V1284">
            <v>75.01</v>
          </cell>
          <cell r="W1284">
            <v>74.94</v>
          </cell>
          <cell r="X1284">
            <v>76.54</v>
          </cell>
          <cell r="Y1284">
            <v>77.34</v>
          </cell>
          <cell r="Z1284">
            <v>78.14</v>
          </cell>
          <cell r="AA1284">
            <v>78.94</v>
          </cell>
        </row>
        <row r="1285">
          <cell r="B1285">
            <v>40171</v>
          </cell>
        </row>
        <row r="1285">
          <cell r="S1285">
            <v>73.65</v>
          </cell>
          <cell r="T1285">
            <v>74.55</v>
          </cell>
          <cell r="U1285">
            <v>75.32</v>
          </cell>
          <cell r="V1285">
            <v>74.94</v>
          </cell>
          <cell r="W1285">
            <v>74.95</v>
          </cell>
          <cell r="X1285">
            <v>76.25</v>
          </cell>
          <cell r="Y1285">
            <v>76.95</v>
          </cell>
          <cell r="Z1285">
            <v>77.65</v>
          </cell>
          <cell r="AA1285">
            <v>78.35</v>
          </cell>
        </row>
        <row r="1287">
          <cell r="B1287">
            <v>40175</v>
          </cell>
        </row>
        <row r="1287">
          <cell r="S1287">
            <v>75.82</v>
          </cell>
          <cell r="T1287">
            <v>76.68</v>
          </cell>
          <cell r="U1287">
            <v>77.25</v>
          </cell>
          <cell r="V1287">
            <v>76.34</v>
          </cell>
          <cell r="W1287">
            <v>76.35</v>
          </cell>
          <cell r="X1287">
            <v>77.71</v>
          </cell>
          <cell r="Y1287">
            <v>78.41</v>
          </cell>
          <cell r="Z1287">
            <v>78.91</v>
          </cell>
          <cell r="AA1287">
            <v>79.41</v>
          </cell>
        </row>
        <row r="1288">
          <cell r="B1288">
            <v>40176</v>
          </cell>
        </row>
        <row r="1288">
          <cell r="S1288">
            <v>75.07</v>
          </cell>
          <cell r="T1288">
            <v>75.98</v>
          </cell>
          <cell r="U1288">
            <v>76.76</v>
          </cell>
          <cell r="V1288">
            <v>75.92</v>
          </cell>
          <cell r="W1288">
            <v>75.89</v>
          </cell>
          <cell r="X1288">
            <v>77.25</v>
          </cell>
          <cell r="Y1288">
            <v>77.95</v>
          </cell>
          <cell r="Z1288">
            <v>78.65</v>
          </cell>
          <cell r="AA1288">
            <v>78.95</v>
          </cell>
        </row>
        <row r="1289">
          <cell r="B1289">
            <v>40177</v>
          </cell>
        </row>
        <row r="1289">
          <cell r="S1289">
            <v>75.43</v>
          </cell>
          <cell r="T1289">
            <v>76.43</v>
          </cell>
          <cell r="U1289">
            <v>77.1</v>
          </cell>
          <cell r="V1289">
            <v>76.11</v>
          </cell>
          <cell r="W1289">
            <v>76.09</v>
          </cell>
          <cell r="X1289">
            <v>77.44</v>
          </cell>
          <cell r="Y1289">
            <v>78.09</v>
          </cell>
          <cell r="Z1289">
            <v>78.74</v>
          </cell>
          <cell r="AA1289">
            <v>79.24</v>
          </cell>
        </row>
        <row r="1290">
          <cell r="B1290">
            <v>40178</v>
          </cell>
        </row>
        <row r="1290">
          <cell r="S1290">
            <v>75.6</v>
          </cell>
          <cell r="T1290">
            <v>76.59</v>
          </cell>
          <cell r="U1290">
            <v>76.98</v>
          </cell>
          <cell r="V1290">
            <v>76.12</v>
          </cell>
          <cell r="W1290">
            <v>76.21</v>
          </cell>
          <cell r="X1290">
            <v>77.56</v>
          </cell>
          <cell r="Y1290">
            <v>78.11</v>
          </cell>
          <cell r="Z1290">
            <v>78.53</v>
          </cell>
          <cell r="AA1290">
            <v>78.78</v>
          </cell>
        </row>
        <row r="1317">
          <cell r="R1317">
            <v>70.2033333333333</v>
          </cell>
          <cell r="S1317">
            <v>74.6640909090909</v>
          </cell>
          <cell r="T1317">
            <v>75.6754545454545</v>
          </cell>
          <cell r="U1317">
            <v>76.2422727272727</v>
          </cell>
          <cell r="V1317">
            <v>76.1418181818182</v>
          </cell>
          <cell r="W1317">
            <v>76.3609090909091</v>
          </cell>
          <cell r="X1317">
            <v>77.5859090909091</v>
          </cell>
          <cell r="Y1317">
            <v>78.2513636363636</v>
          </cell>
          <cell r="Z1317">
            <v>78.9122727272727</v>
          </cell>
          <cell r="AA1317">
            <v>79.5527272727273</v>
          </cell>
        </row>
        <row r="1318">
          <cell r="R1318">
            <v>70.83</v>
          </cell>
          <cell r="S1318">
            <v>76.25</v>
          </cell>
          <cell r="T1318">
            <v>77.04</v>
          </cell>
          <cell r="U1318">
            <v>77.34</v>
          </cell>
          <cell r="V1318">
            <v>77.03</v>
          </cell>
          <cell r="W1318">
            <v>77.49</v>
          </cell>
          <cell r="X1318">
            <v>78.6</v>
          </cell>
          <cell r="Y1318">
            <v>79.23</v>
          </cell>
          <cell r="Z1318">
            <v>79.9</v>
          </cell>
          <cell r="AA1318">
            <v>80.65</v>
          </cell>
        </row>
        <row r="1319">
          <cell r="R1319">
            <v>69.65</v>
          </cell>
          <cell r="S1319">
            <v>73.48</v>
          </cell>
          <cell r="T1319">
            <v>74.55</v>
          </cell>
          <cell r="U1319">
            <v>75.32</v>
          </cell>
          <cell r="V1319">
            <v>74.94</v>
          </cell>
          <cell r="W1319">
            <v>74.94</v>
          </cell>
          <cell r="X1319">
            <v>76.25</v>
          </cell>
          <cell r="Y1319">
            <v>76.95</v>
          </cell>
          <cell r="Z1319">
            <v>77.65</v>
          </cell>
          <cell r="AA1319">
            <v>78.35</v>
          </cell>
        </row>
        <row r="1320">
          <cell r="R1320">
            <v>59.1192372881355</v>
          </cell>
          <cell r="S1320">
            <v>62.72</v>
          </cell>
          <cell r="T1320">
            <v>63.837380952381</v>
          </cell>
          <cell r="U1320">
            <v>64.8609126984127</v>
          </cell>
          <cell r="V1320">
            <v>66.0053968253968</v>
          </cell>
          <cell r="W1320">
            <v>66.892380952381</v>
          </cell>
          <cell r="X1320">
            <v>70.2429951690821</v>
          </cell>
          <cell r="Y1320">
            <v>72.9460843373494</v>
          </cell>
          <cell r="Z1320">
            <v>74.9373770491803</v>
          </cell>
          <cell r="AA1320">
            <v>78.4181034482759</v>
          </cell>
        </row>
        <row r="1321">
          <cell r="R1321">
            <v>71.52</v>
          </cell>
          <cell r="S1321">
            <v>76.25</v>
          </cell>
          <cell r="T1321">
            <v>77.04</v>
          </cell>
          <cell r="U1321">
            <v>77.34</v>
          </cell>
          <cell r="V1321">
            <v>77.49</v>
          </cell>
          <cell r="W1321">
            <v>77.95</v>
          </cell>
          <cell r="X1321">
            <v>78.95</v>
          </cell>
          <cell r="Y1321">
            <v>79.55</v>
          </cell>
          <cell r="Z1321">
            <v>80.05</v>
          </cell>
          <cell r="AA1321">
            <v>81</v>
          </cell>
        </row>
        <row r="1322">
          <cell r="R1322">
            <v>46.3</v>
          </cell>
          <cell r="S1322">
            <v>49.38</v>
          </cell>
          <cell r="T1322">
            <v>50.36</v>
          </cell>
          <cell r="U1322">
            <v>51.36</v>
          </cell>
          <cell r="V1322">
            <v>52.99</v>
          </cell>
          <cell r="W1322">
            <v>53.51</v>
          </cell>
          <cell r="X1322">
            <v>57.18</v>
          </cell>
          <cell r="Y1322">
            <v>67.12</v>
          </cell>
          <cell r="Z1322">
            <v>68.74</v>
          </cell>
          <cell r="AA1322">
            <v>73.45</v>
          </cell>
        </row>
        <row r="1323">
          <cell r="R1323">
            <v>68.6554747474748</v>
          </cell>
          <cell r="S1323">
            <v>69.3635698447894</v>
          </cell>
          <cell r="T1323">
            <v>68.8141050119332</v>
          </cell>
          <cell r="U1323">
            <v>67.2908288770054</v>
          </cell>
          <cell r="V1323">
            <v>64.9639482200647</v>
          </cell>
          <cell r="W1323">
            <v>66.4388432835821</v>
          </cell>
          <cell r="X1323">
            <v>70.2429951690821</v>
          </cell>
          <cell r="Y1323">
            <v>72.9460843373494</v>
          </cell>
          <cell r="Z1323">
            <v>74.9373770491803</v>
          </cell>
          <cell r="AA1323">
            <v>78.4181034482759</v>
          </cell>
        </row>
        <row r="1324">
          <cell r="R1324">
            <v>98.5</v>
          </cell>
          <cell r="S1324">
            <v>96.6</v>
          </cell>
          <cell r="T1324">
            <v>95.29</v>
          </cell>
          <cell r="U1324">
            <v>91.2</v>
          </cell>
          <cell r="V1324">
            <v>77.49</v>
          </cell>
          <cell r="W1324">
            <v>77.95</v>
          </cell>
          <cell r="X1324">
            <v>78.95</v>
          </cell>
          <cell r="Y1324">
            <v>79.55</v>
          </cell>
          <cell r="Z1324">
            <v>80.05</v>
          </cell>
          <cell r="AA1324">
            <v>81</v>
          </cell>
        </row>
        <row r="1325">
          <cell r="R1325">
            <v>45.85</v>
          </cell>
          <cell r="S1325">
            <v>49.02</v>
          </cell>
          <cell r="T1325">
            <v>50.02</v>
          </cell>
          <cell r="U1325">
            <v>51.19</v>
          </cell>
          <cell r="V1325">
            <v>52.69</v>
          </cell>
          <cell r="W1325">
            <v>53.51</v>
          </cell>
          <cell r="X1325">
            <v>57.18</v>
          </cell>
          <cell r="Y1325">
            <v>67.12</v>
          </cell>
          <cell r="Z1325">
            <v>68.74</v>
          </cell>
          <cell r="AA1325">
            <v>73.4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802">
          <cell r="A802">
            <v>40148</v>
          </cell>
          <cell r="B802">
            <v>74.85</v>
          </cell>
          <cell r="C802">
            <v>81.5</v>
          </cell>
          <cell r="D802">
            <v>77.25</v>
          </cell>
          <cell r="E802" t="str">
            <v>s/c</v>
          </cell>
          <cell r="F802" t="str">
            <v>s/c</v>
          </cell>
          <cell r="G802">
            <v>78</v>
          </cell>
          <cell r="H802">
            <v>79</v>
          </cell>
        </row>
        <row r="803">
          <cell r="A803">
            <v>40149</v>
          </cell>
          <cell r="B803">
            <v>74.55</v>
          </cell>
          <cell r="C803">
            <v>80.25</v>
          </cell>
          <cell r="D803">
            <v>76</v>
          </cell>
          <cell r="E803" t="str">
            <v>s/c</v>
          </cell>
          <cell r="F803" t="str">
            <v>s/c</v>
          </cell>
          <cell r="G803">
            <v>77.5</v>
          </cell>
          <cell r="H803">
            <v>78.5</v>
          </cell>
        </row>
        <row r="804">
          <cell r="A804">
            <v>40150</v>
          </cell>
          <cell r="B804">
            <v>74.6</v>
          </cell>
          <cell r="C804">
            <v>80.5</v>
          </cell>
          <cell r="D804">
            <v>76.25</v>
          </cell>
          <cell r="E804" t="str">
            <v>s/c</v>
          </cell>
          <cell r="F804" t="str">
            <v>s/c</v>
          </cell>
          <cell r="G804">
            <v>77.5</v>
          </cell>
          <cell r="H804">
            <v>78.5</v>
          </cell>
        </row>
        <row r="805">
          <cell r="A805">
            <v>40151</v>
          </cell>
          <cell r="B805">
            <v>75.1</v>
          </cell>
          <cell r="C805">
            <v>81</v>
          </cell>
          <cell r="D805">
            <v>76.75</v>
          </cell>
          <cell r="E805" t="str">
            <v>s/c</v>
          </cell>
          <cell r="F805" t="str">
            <v>s/c</v>
          </cell>
          <cell r="G805">
            <v>78.25</v>
          </cell>
          <cell r="H805">
            <v>79.25</v>
          </cell>
        </row>
        <row r="806">
          <cell r="A806">
            <v>40154</v>
          </cell>
          <cell r="B806">
            <v>74.9</v>
          </cell>
          <cell r="C806">
            <v>80.5</v>
          </cell>
          <cell r="D806">
            <v>76.25</v>
          </cell>
          <cell r="E806" t="str">
            <v>s/c</v>
          </cell>
          <cell r="F806" t="str">
            <v>s/c</v>
          </cell>
          <cell r="G806">
            <v>78</v>
          </cell>
          <cell r="H806">
            <v>79</v>
          </cell>
        </row>
        <row r="807">
          <cell r="A807">
            <v>40155</v>
          </cell>
          <cell r="B807">
            <v>75.75</v>
          </cell>
          <cell r="C807">
            <v>81.25</v>
          </cell>
          <cell r="D807">
            <v>77</v>
          </cell>
          <cell r="E807" t="str">
            <v>s/c</v>
          </cell>
          <cell r="F807" t="str">
            <v>s/c</v>
          </cell>
          <cell r="G807">
            <v>78.75</v>
          </cell>
          <cell r="H807">
            <v>79.75</v>
          </cell>
        </row>
        <row r="808">
          <cell r="A808">
            <v>40156</v>
          </cell>
          <cell r="B808">
            <v>75.5</v>
          </cell>
          <cell r="C808">
            <v>80.75</v>
          </cell>
          <cell r="D808">
            <v>76.5</v>
          </cell>
          <cell r="E808" t="str">
            <v>s/c</v>
          </cell>
          <cell r="F808" t="str">
            <v>s/c</v>
          </cell>
          <cell r="G808">
            <v>78.25</v>
          </cell>
          <cell r="H808">
            <v>79.25</v>
          </cell>
        </row>
        <row r="809">
          <cell r="A809">
            <v>40157</v>
          </cell>
          <cell r="B809">
            <v>76</v>
          </cell>
          <cell r="C809">
            <v>81</v>
          </cell>
          <cell r="D809">
            <v>76.75</v>
          </cell>
          <cell r="E809" t="str">
            <v>s/c</v>
          </cell>
          <cell r="F809" t="str">
            <v>s/c</v>
          </cell>
          <cell r="G809">
            <v>78.25</v>
          </cell>
          <cell r="H809">
            <v>79.25</v>
          </cell>
        </row>
        <row r="810">
          <cell r="A810">
            <v>40158</v>
          </cell>
          <cell r="B810">
            <v>75.8</v>
          </cell>
          <cell r="C810">
            <v>80.25</v>
          </cell>
          <cell r="D810">
            <v>76</v>
          </cell>
          <cell r="E810" t="str">
            <v>s/c</v>
          </cell>
          <cell r="F810" t="str">
            <v>s/c</v>
          </cell>
          <cell r="G810">
            <v>78</v>
          </cell>
          <cell r="H810">
            <v>79</v>
          </cell>
        </row>
        <row r="811">
          <cell r="A811">
            <v>40161</v>
          </cell>
          <cell r="B811">
            <v>76.55</v>
          </cell>
          <cell r="C811">
            <v>80.75</v>
          </cell>
          <cell r="D811">
            <v>76.5</v>
          </cell>
          <cell r="E811" t="str">
            <v>s/c</v>
          </cell>
          <cell r="F811" t="str">
            <v>s/c</v>
          </cell>
          <cell r="G811">
            <v>78.75</v>
          </cell>
          <cell r="H811">
            <v>79.75</v>
          </cell>
        </row>
        <row r="812">
          <cell r="A812">
            <v>40162</v>
          </cell>
          <cell r="B812">
            <v>78.05</v>
          </cell>
          <cell r="C812">
            <v>82.25</v>
          </cell>
          <cell r="D812">
            <v>78</v>
          </cell>
          <cell r="E812" t="str">
            <v>s/c</v>
          </cell>
          <cell r="F812" t="str">
            <v>s/c</v>
          </cell>
          <cell r="G812">
            <v>80</v>
          </cell>
          <cell r="H812">
            <v>81</v>
          </cell>
        </row>
        <row r="813">
          <cell r="A813">
            <v>40163</v>
          </cell>
          <cell r="B813">
            <v>77.7</v>
          </cell>
          <cell r="C813">
            <v>81.5</v>
          </cell>
          <cell r="D813">
            <v>77.5</v>
          </cell>
          <cell r="E813" t="str">
            <v>s/c</v>
          </cell>
          <cell r="F813" t="str">
            <v>s/c</v>
          </cell>
          <cell r="G813">
            <v>79</v>
          </cell>
          <cell r="H813">
            <v>80</v>
          </cell>
        </row>
        <row r="814">
          <cell r="A814">
            <v>40164</v>
          </cell>
          <cell r="B814">
            <v>78.6</v>
          </cell>
          <cell r="C814">
            <v>82.75</v>
          </cell>
          <cell r="D814">
            <v>78.75</v>
          </cell>
          <cell r="E814" t="str">
            <v>s/c</v>
          </cell>
          <cell r="F814" t="str">
            <v>s/c</v>
          </cell>
          <cell r="G814">
            <v>80</v>
          </cell>
          <cell r="H814">
            <v>81</v>
          </cell>
        </row>
        <row r="815">
          <cell r="A815">
            <v>40165</v>
          </cell>
          <cell r="B815">
            <v>78.2</v>
          </cell>
          <cell r="C815">
            <v>82.25</v>
          </cell>
          <cell r="D815">
            <v>78.25</v>
          </cell>
          <cell r="E815" t="str">
            <v>s/c</v>
          </cell>
          <cell r="F815" t="str">
            <v>s/c</v>
          </cell>
          <cell r="G815">
            <v>79.5</v>
          </cell>
          <cell r="H815">
            <v>80.5</v>
          </cell>
        </row>
        <row r="816">
          <cell r="A816">
            <v>40168</v>
          </cell>
          <cell r="B816">
            <v>78.1</v>
          </cell>
          <cell r="C816">
            <v>81.75</v>
          </cell>
          <cell r="D816">
            <v>77.75</v>
          </cell>
          <cell r="E816" t="str">
            <v>s/c</v>
          </cell>
          <cell r="F816" t="str">
            <v>s/c</v>
          </cell>
          <cell r="G816">
            <v>79.5</v>
          </cell>
          <cell r="H816">
            <v>80.5</v>
          </cell>
        </row>
        <row r="817">
          <cell r="A817">
            <v>40169</v>
          </cell>
          <cell r="B817">
            <v>78</v>
          </cell>
          <cell r="C817">
            <v>81.75</v>
          </cell>
          <cell r="D817">
            <v>77.75</v>
          </cell>
          <cell r="E817" t="str">
            <v>s/c</v>
          </cell>
          <cell r="F817" t="str">
            <v>s/c</v>
          </cell>
          <cell r="G817">
            <v>79.25</v>
          </cell>
          <cell r="H817">
            <v>80.25</v>
          </cell>
        </row>
        <row r="818">
          <cell r="A818">
            <v>40170</v>
          </cell>
          <cell r="B818">
            <v>77.1</v>
          </cell>
          <cell r="C818">
            <v>80.5</v>
          </cell>
          <cell r="D818">
            <v>76.5</v>
          </cell>
          <cell r="E818" t="str">
            <v>s/c</v>
          </cell>
          <cell r="F818" t="str">
            <v>s/c</v>
          </cell>
          <cell r="G818">
            <v>78.25</v>
          </cell>
          <cell r="H818">
            <v>79.25</v>
          </cell>
        </row>
        <row r="819">
          <cell r="A819">
            <v>40171</v>
          </cell>
          <cell r="B819">
            <v>77.1</v>
          </cell>
          <cell r="C819">
            <v>80.5</v>
          </cell>
          <cell r="D819">
            <v>76.5</v>
          </cell>
          <cell r="E819" t="str">
            <v>s/c</v>
          </cell>
          <cell r="F819" t="str">
            <v>s/c</v>
          </cell>
          <cell r="G819">
            <v>78.25</v>
          </cell>
          <cell r="H819">
            <v>79.25</v>
          </cell>
        </row>
        <row r="820">
          <cell r="A820">
            <v>40172</v>
          </cell>
          <cell r="B820" t="str">
            <v>s/c</v>
          </cell>
          <cell r="C820" t="str">
            <v>s/c</v>
          </cell>
          <cell r="D820" t="str">
            <v>s/c</v>
          </cell>
          <cell r="E820" t="str">
            <v>s/c</v>
          </cell>
          <cell r="F820" t="str">
            <v>s/c</v>
          </cell>
          <cell r="G820" t="str">
            <v>s/c</v>
          </cell>
          <cell r="H820" t="str">
            <v>s/c</v>
          </cell>
        </row>
        <row r="821">
          <cell r="A821">
            <v>40175</v>
          </cell>
          <cell r="B821" t="str">
            <v>s/c</v>
          </cell>
          <cell r="C821" t="str">
            <v>s/c</v>
          </cell>
          <cell r="D821" t="str">
            <v>s/c</v>
          </cell>
          <cell r="E821" t="str">
            <v>s/c</v>
          </cell>
          <cell r="F821" t="str">
            <v>s/c</v>
          </cell>
          <cell r="G821" t="str">
            <v>s/c</v>
          </cell>
          <cell r="H821" t="str">
            <v>s/c</v>
          </cell>
        </row>
        <row r="822">
          <cell r="A822">
            <v>40176</v>
          </cell>
          <cell r="B822">
            <v>79.1</v>
          </cell>
          <cell r="C822">
            <v>82.5</v>
          </cell>
          <cell r="D822">
            <v>78.5</v>
          </cell>
          <cell r="E822" t="str">
            <v>s/c</v>
          </cell>
          <cell r="F822" t="str">
            <v>s/c</v>
          </cell>
          <cell r="G822">
            <v>80.25</v>
          </cell>
          <cell r="H822">
            <v>81.25</v>
          </cell>
        </row>
        <row r="823">
          <cell r="A823">
            <v>40177</v>
          </cell>
          <cell r="B823">
            <v>78.45</v>
          </cell>
          <cell r="C823">
            <v>81.75</v>
          </cell>
          <cell r="D823">
            <v>77.75</v>
          </cell>
          <cell r="E823" t="str">
            <v>s/c</v>
          </cell>
          <cell r="F823" t="str">
            <v>s/c</v>
          </cell>
          <cell r="G823">
            <v>79.5</v>
          </cell>
          <cell r="H823">
            <v>80.5</v>
          </cell>
        </row>
        <row r="824">
          <cell r="A824">
            <v>40178</v>
          </cell>
          <cell r="B824">
            <v>78.45</v>
          </cell>
          <cell r="C824">
            <v>82</v>
          </cell>
          <cell r="D824">
            <v>78</v>
          </cell>
          <cell r="E824" t="str">
            <v>s/c</v>
          </cell>
          <cell r="F824" t="str">
            <v>s/c</v>
          </cell>
          <cell r="G824">
            <v>79.5</v>
          </cell>
          <cell r="H824">
            <v>80.5</v>
          </cell>
        </row>
        <row r="825">
          <cell r="A825" t="str">
            <v>Prom.mens.</v>
          </cell>
          <cell r="B825">
            <v>76.7833333333333</v>
          </cell>
          <cell r="C825">
            <v>81.2976190476191</v>
          </cell>
          <cell r="D825">
            <v>77.1666666666667</v>
          </cell>
          <cell r="E825" t="str">
            <v>s/c</v>
          </cell>
          <cell r="F825" t="str">
            <v>s/c</v>
          </cell>
          <cell r="G825">
            <v>78.7738095238095</v>
          </cell>
          <cell r="H825">
            <v>79.7738095238095</v>
          </cell>
        </row>
        <row r="826">
          <cell r="A826" t="str">
            <v>Máx. mens. </v>
          </cell>
          <cell r="B826">
            <v>79.1</v>
          </cell>
          <cell r="C826">
            <v>82.75</v>
          </cell>
          <cell r="D826">
            <v>78.75</v>
          </cell>
          <cell r="E826" t="str">
            <v>s/c</v>
          </cell>
          <cell r="F826" t="str">
            <v>s/c</v>
          </cell>
          <cell r="G826">
            <v>80.25</v>
          </cell>
          <cell r="H826">
            <v>81.25</v>
          </cell>
        </row>
        <row r="827">
          <cell r="A827" t="str">
            <v>Mín. mens.</v>
          </cell>
          <cell r="B827">
            <v>74.55</v>
          </cell>
          <cell r="C827">
            <v>80.25</v>
          </cell>
          <cell r="D827">
            <v>76</v>
          </cell>
          <cell r="E827" t="str">
            <v>s/c</v>
          </cell>
          <cell r="F827" t="str">
            <v>s/c</v>
          </cell>
          <cell r="G827">
            <v>77.5</v>
          </cell>
          <cell r="H827">
            <v>78.5</v>
          </cell>
        </row>
        <row r="828">
          <cell r="A828" t="str">
            <v>Prom.anual</v>
          </cell>
          <cell r="B828">
            <v>62.793675889328</v>
          </cell>
          <cell r="C828">
            <v>66.0948616600791</v>
          </cell>
          <cell r="D828">
            <v>62.5664682539683</v>
          </cell>
          <cell r="E828" t="str">
            <v>s/c</v>
          </cell>
          <cell r="F828" t="str">
            <v>s/c</v>
          </cell>
          <cell r="G828">
            <v>64.5632806324111</v>
          </cell>
          <cell r="H828">
            <v>65.5691699604743</v>
          </cell>
        </row>
        <row r="829">
          <cell r="A829" t="str">
            <v>Máx. anual </v>
          </cell>
          <cell r="B829">
            <v>79.1</v>
          </cell>
          <cell r="C829">
            <v>82.75</v>
          </cell>
          <cell r="D829">
            <v>78.75</v>
          </cell>
          <cell r="E829" t="str">
            <v>s/c</v>
          </cell>
          <cell r="F829" t="str">
            <v>s/c</v>
          </cell>
          <cell r="G829">
            <v>80.25</v>
          </cell>
          <cell r="H829">
            <v>81.25</v>
          </cell>
        </row>
        <row r="830">
          <cell r="A830" t="str">
            <v>Mín. anual </v>
          </cell>
          <cell r="B830">
            <v>50.1</v>
          </cell>
          <cell r="C830">
            <v>50</v>
          </cell>
          <cell r="D830">
            <v>46.5</v>
          </cell>
          <cell r="E830" t="str">
            <v>s/c</v>
          </cell>
          <cell r="F830" t="str">
            <v>s/c</v>
          </cell>
          <cell r="G830">
            <v>51.5</v>
          </cell>
          <cell r="H830">
            <v>52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09'!A1" display="Exportaciones 2009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4662</f>
        <v>40148</v>
      </c>
      <c r="F11" s="30" t="n">
        <f aca="false">'[1]HISTORICO DE MAB '!C4662</f>
        <v>3.772</v>
      </c>
      <c r="G11" s="31" t="n">
        <f aca="false">'[1]HISTORICO DE MAB '!D4662</f>
        <v>273.064687168611</v>
      </c>
      <c r="H11" s="31" t="n">
        <f aca="false">'[1]HISTORICO DE MAB '!F4662</f>
        <v>165.164369034995</v>
      </c>
      <c r="I11" s="31" t="str">
        <f aca="false">'[1]HISTORICO DE MAB '!H4662</f>
        <v>s/c</v>
      </c>
      <c r="J11" s="32" t="str">
        <f aca="false">'[1]HISTORICO DE MAB '!J4662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4663</f>
        <v>40149</v>
      </c>
      <c r="F12" s="30" t="n">
        <f aca="false">'[1]HISTORICO DE MAB '!C4663</f>
        <v>3.771</v>
      </c>
      <c r="G12" s="31" t="str">
        <f aca="false">'[1]HISTORICO DE MAB '!D4663</f>
        <v>s/c</v>
      </c>
      <c r="H12" s="31" t="str">
        <f aca="false">'[1]HISTORICO DE MAB '!F4663</f>
        <v>s/c</v>
      </c>
      <c r="I12" s="31" t="n">
        <f aca="false">'[1]HISTORICO DE MAB '!H4663</f>
        <v>131.26491646778</v>
      </c>
      <c r="J12" s="34" t="str">
        <f aca="false">'[1]HISTORICO DE MAB '!J4663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4664</f>
        <v>40150</v>
      </c>
      <c r="F13" s="35" t="n">
        <f aca="false">'[1]HISTORICO DE MAB '!C4664</f>
        <v>3.769</v>
      </c>
      <c r="G13" s="36" t="n">
        <f aca="false">'[1]HISTORICO DE MAB '!D4664</f>
        <v>265.322366675511</v>
      </c>
      <c r="H13" s="36" t="str">
        <f aca="false">'[1]HISTORICO DE MAB '!F4664</f>
        <v>s/c</v>
      </c>
      <c r="I13" s="36" t="n">
        <f aca="false">'[1]HISTORICO DE MAB '!H4664</f>
        <v>129.742637304325</v>
      </c>
      <c r="J13" s="37" t="str">
        <f aca="false">'[1]HISTORICO DE MAB '!J4664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4665</f>
        <v>40151</v>
      </c>
      <c r="F14" s="35" t="n">
        <f aca="false">'[1]HISTORICO DE MAB '!C4665</f>
        <v>3.767</v>
      </c>
      <c r="G14" s="36" t="n">
        <f aca="false">'[1]HISTORICO DE MAB '!D4665</f>
        <v>262.80860100876</v>
      </c>
      <c r="H14" s="36" t="str">
        <f aca="false">'[1]HISTORICO DE MAB '!F4665</f>
        <v>s/c</v>
      </c>
      <c r="I14" s="36" t="n">
        <f aca="false">'[1]HISTORICO DE MAB '!H4665</f>
        <v>129.015131404301</v>
      </c>
      <c r="J14" s="37" t="str">
        <f aca="false">'[1]HISTORICO DE MAB '!J4665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4666</f>
        <v>40154</v>
      </c>
      <c r="F15" s="35" t="n">
        <f aca="false">'[1]HISTORICO DE MAB '!C4666</f>
        <v>3.764</v>
      </c>
      <c r="G15" s="36" t="n">
        <f aca="false">'[1]HISTORICO DE MAB '!D4666</f>
        <v>265.67481402763</v>
      </c>
      <c r="H15" s="36" t="str">
        <f aca="false">'[1]HISTORICO DE MAB '!F4666</f>
        <v>s/c</v>
      </c>
      <c r="I15" s="36" t="n">
        <f aca="false">'[1]HISTORICO DE MAB '!H4666</f>
        <v>126.72688629118</v>
      </c>
      <c r="J15" s="37" t="str">
        <f aca="false">'[1]HISTORICO DE MAB '!J4666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4667</f>
        <v>40155</v>
      </c>
      <c r="F16" s="35" t="str">
        <f aca="false">'[1]HISTORICO DE MAB '!C4667</f>
        <v>s/c</v>
      </c>
      <c r="G16" s="36" t="str">
        <f aca="false">'[1]HISTORICO DE MAB '!D4667</f>
        <v>s/c</v>
      </c>
      <c r="H16" s="36" t="str">
        <f aca="false">'[1]HISTORICO DE MAB '!F4667</f>
        <v>s/c</v>
      </c>
      <c r="I16" s="36" t="str">
        <f aca="false">'[1]HISTORICO DE MAB '!H4667</f>
        <v>s/c</v>
      </c>
      <c r="J16" s="37" t="str">
        <f aca="false">'[1]HISTORICO DE MAB '!J4667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4668</f>
        <v>40156</v>
      </c>
      <c r="F17" s="35" t="n">
        <f aca="false">'[1]HISTORICO DE MAB '!C4668</f>
        <v>3.759</v>
      </c>
      <c r="G17" s="36" t="str">
        <f aca="false">'[1]HISTORICO DE MAB '!D4668</f>
        <v>s/c</v>
      </c>
      <c r="H17" s="36" t="str">
        <f aca="false">'[1]HISTORICO DE MAB '!F4668</f>
        <v>s/c</v>
      </c>
      <c r="I17" s="36" t="n">
        <f aca="false">'[1]HISTORICO DE MAB '!H4668</f>
        <v>125.299281723863</v>
      </c>
      <c r="J17" s="37" t="str">
        <f aca="false">'[1]HISTORICO DE MAB '!J4668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4669</f>
        <v>40157</v>
      </c>
      <c r="F18" s="35" t="n">
        <f aca="false">'[1]HISTORICO DE MAB '!C4669</f>
        <v>3.761</v>
      </c>
      <c r="G18" s="36" t="str">
        <f aca="false">'[1]HISTORICO DE MAB '!D4669</f>
        <v>s/c</v>
      </c>
      <c r="H18" s="36" t="str">
        <f aca="false">'[1]HISTORICO DE MAB '!F4669</f>
        <v>s/c</v>
      </c>
      <c r="I18" s="36" t="n">
        <f aca="false">'[1]HISTORICO DE MAB '!H4669</f>
        <v>130.018612071258</v>
      </c>
      <c r="J18" s="37" t="str">
        <f aca="false">'[1]HISTORICO DE MAB '!J4669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4670</f>
        <v>40158</v>
      </c>
      <c r="F19" s="35" t="n">
        <f aca="false">'[1]HISTORICO DE MAB '!C4670</f>
        <v>3.763</v>
      </c>
      <c r="G19" s="36" t="n">
        <f aca="false">'[1]HISTORICO DE MAB '!D4670</f>
        <v>260.430507573744</v>
      </c>
      <c r="H19" s="36" t="str">
        <f aca="false">'[1]HISTORICO DE MAB '!F4670</f>
        <v>s/c</v>
      </c>
      <c r="I19" s="36" t="n">
        <f aca="false">'[1]HISTORICO DE MAB '!H4670</f>
        <v>132.872707945788</v>
      </c>
      <c r="J19" s="37" t="str">
        <f aca="false">'[1]HISTORICO DE MAB '!J4670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4671</f>
        <v>40161</v>
      </c>
      <c r="F20" s="35" t="n">
        <f aca="false">'[1]HISTORICO DE MAB '!C4671</f>
        <v>3.771</v>
      </c>
      <c r="G20" s="36" t="n">
        <f aca="false">'[1]HISTORICO DE MAB '!D4671</f>
        <v>265.18164942986</v>
      </c>
      <c r="H20" s="36" t="str">
        <f aca="false">'[1]HISTORICO DE MAB '!F4671</f>
        <v>s/c</v>
      </c>
      <c r="I20" s="36" t="n">
        <f aca="false">'[1]HISTORICO DE MAB '!H4671</f>
        <v>132.59082471493</v>
      </c>
      <c r="J20" s="37" t="str">
        <f aca="false">'[1]HISTORICO DE MAB '!J4671</f>
        <v>s/c</v>
      </c>
      <c r="L20" s="38"/>
      <c r="M20" s="22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4672</f>
        <v>40162</v>
      </c>
      <c r="F21" s="35" t="n">
        <f aca="false">'[1]HISTORICO DE MAB '!C4672</f>
        <v>3.771</v>
      </c>
      <c r="G21" s="36" t="n">
        <f aca="false">'[1]HISTORICO DE MAB '!D4672</f>
        <v>267.833465924158</v>
      </c>
      <c r="H21" s="36" t="str">
        <f aca="false">'[1]HISTORICO DE MAB '!F4672</f>
        <v>s/c</v>
      </c>
      <c r="I21" s="36" t="n">
        <f aca="false">'[1]HISTORICO DE MAB '!H4672</f>
        <v>134.977459559798</v>
      </c>
      <c r="J21" s="37" t="str">
        <f aca="false">'[1]HISTORICO DE MAB '!J4672</f>
        <v>s/c</v>
      </c>
    </row>
    <row r="22" customFormat="false" ht="18" hidden="false" customHeight="false" outlineLevel="0" collapsed="false">
      <c r="E22" s="33" t="n">
        <f aca="false">'[1]HISTORICO DE MAB '!B4673</f>
        <v>40163</v>
      </c>
      <c r="F22" s="35" t="n">
        <f aca="false">'[1]HISTORICO DE MAB '!C4673</f>
        <v>3.77</v>
      </c>
      <c r="G22" s="36" t="n">
        <f aca="false">'[1]HISTORICO DE MAB '!D4673</f>
        <v>267.90450928382</v>
      </c>
      <c r="H22" s="36" t="str">
        <f aca="false">'[1]HISTORICO DE MAB '!F4673</f>
        <v>s/c</v>
      </c>
      <c r="I22" s="36" t="n">
        <f aca="false">'[1]HISTORICO DE MAB '!H4673</f>
        <v>135.01326259947</v>
      </c>
      <c r="J22" s="37" t="str">
        <f aca="false">'[1]HISTORICO DE MAB '!J4673</f>
        <v>s/c</v>
      </c>
    </row>
    <row r="23" customFormat="false" ht="18" hidden="false" customHeight="false" outlineLevel="0" collapsed="false">
      <c r="E23" s="33" t="n">
        <f aca="false">'[1]HISTORICO DE MAB '!B4674</f>
        <v>40164</v>
      </c>
      <c r="F23" s="35" t="n">
        <f aca="false">'[1]HISTORICO DE MAB '!C4674</f>
        <v>3.78</v>
      </c>
      <c r="G23" s="36" t="str">
        <f aca="false">'[1]HISTORICO DE MAB '!D4674</f>
        <v>s/c</v>
      </c>
      <c r="H23" s="36" t="str">
        <f aca="false">'[1]HISTORICO DE MAB '!F4674</f>
        <v>s/c</v>
      </c>
      <c r="I23" s="36" t="str">
        <f aca="false">'[1]HISTORICO DE MAB '!H4674</f>
        <v>s/c</v>
      </c>
      <c r="J23" s="37" t="str">
        <f aca="false">'[1]HISTORICO DE MAB '!J4674</f>
        <v>s/c</v>
      </c>
    </row>
    <row r="24" customFormat="false" ht="18" hidden="false" customHeight="false" outlineLevel="0" collapsed="false">
      <c r="E24" s="33" t="n">
        <f aca="false">'[1]HISTORICO DE MAB '!B4675</f>
        <v>40165</v>
      </c>
      <c r="F24" s="39" t="n">
        <f aca="false">'[1]HISTORICO DE MAB '!C4675</f>
        <v>3.773</v>
      </c>
      <c r="G24" s="36" t="str">
        <f aca="false">'[1]HISTORICO DE MAB '!D4675</f>
        <v>s/c</v>
      </c>
      <c r="H24" s="36" t="str">
        <f aca="false">'[1]HISTORICO DE MAB '!F4675</f>
        <v>s/c</v>
      </c>
      <c r="I24" s="36" t="str">
        <f aca="false">'[1]HISTORICO DE MAB '!H4675</f>
        <v>s/c</v>
      </c>
      <c r="J24" s="37" t="str">
        <f aca="false">'[1]HISTORICO DE MAB '!J4675</f>
        <v>s/c</v>
      </c>
    </row>
    <row r="25" customFormat="false" ht="18" hidden="false" customHeight="false" outlineLevel="0" collapsed="false">
      <c r="E25" s="33" t="n">
        <f aca="false">'[1]HISTORICO DE MAB '!B4676</f>
        <v>40168</v>
      </c>
      <c r="F25" s="35" t="n">
        <f aca="false">'[1]HISTORICO DE MAB '!C4676</f>
        <v>3.768</v>
      </c>
      <c r="G25" s="36" t="n">
        <f aca="false">'[1]HISTORICO DE MAB '!D4676</f>
        <v>260.084925690021</v>
      </c>
      <c r="H25" s="36" t="str">
        <f aca="false">'[1]HISTORICO DE MAB '!F4676</f>
        <v>s/c</v>
      </c>
      <c r="I25" s="36" t="str">
        <f aca="false">'[1]HISTORICO DE MAB '!H4676</f>
        <v>s/c</v>
      </c>
      <c r="J25" s="37" t="n">
        <f aca="false">'[1]HISTORICO DE MAB '!J4676</f>
        <v>237.526539278132</v>
      </c>
    </row>
    <row r="26" customFormat="false" ht="18" hidden="false" customHeight="false" outlineLevel="0" collapsed="false">
      <c r="E26" s="33" t="n">
        <f aca="false">'[1]HISTORICO DE MAB '!B4677</f>
        <v>40169</v>
      </c>
      <c r="F26" s="35" t="n">
        <f aca="false">'[1]HISTORICO DE MAB '!C4677</f>
        <v>3.76</v>
      </c>
      <c r="G26" s="36" t="n">
        <f aca="false">'[1]HISTORICO DE MAB '!D4677</f>
        <v>257.978723404255</v>
      </c>
      <c r="H26" s="36" t="str">
        <f aca="false">'[1]HISTORICO DE MAB '!F4677</f>
        <v>s/c</v>
      </c>
      <c r="I26" s="36" t="str">
        <f aca="false">'[1]HISTORICO DE MAB '!H4677</f>
        <v>s/c</v>
      </c>
      <c r="J26" s="37" t="str">
        <f aca="false">'[1]HISTORICO DE MAB '!J4677</f>
        <v>s/c</v>
      </c>
    </row>
    <row r="27" customFormat="false" ht="18" hidden="false" customHeight="false" outlineLevel="0" collapsed="false">
      <c r="E27" s="33" t="n">
        <f aca="false">'[1]HISTORICO DE MAB '!B4678</f>
        <v>40170</v>
      </c>
      <c r="F27" s="35" t="n">
        <f aca="false">'[1]HISTORICO DE MAB '!C4678</f>
        <v>3.755</v>
      </c>
      <c r="G27" s="36" t="n">
        <f aca="false">'[1]HISTORICO DE MAB '!D4678</f>
        <v>258.32223701731</v>
      </c>
      <c r="H27" s="36" t="str">
        <f aca="false">'[1]HISTORICO DE MAB '!F4678</f>
        <v>s/c</v>
      </c>
      <c r="I27" s="36" t="n">
        <f aca="false">'[1]HISTORICO DE MAB '!H4678</f>
        <v>132.88948069241</v>
      </c>
      <c r="J27" s="37" t="n">
        <f aca="false">'[1]HISTORICO DE MAB '!J4678</f>
        <v>239.680426098535</v>
      </c>
    </row>
    <row r="28" customFormat="false" ht="18" hidden="false" customHeight="false" outlineLevel="0" collapsed="false">
      <c r="E28" s="33" t="n">
        <f aca="false">'[1]HISTORICO DE MAB '!B4679</f>
        <v>40171</v>
      </c>
      <c r="F28" s="35" t="n">
        <f aca="false">'[1]HISTORICO DE MAB '!C4679</f>
        <v>3.752</v>
      </c>
      <c r="G28" s="36" t="str">
        <f aca="false">'[1]HISTORICO DE MAB '!D4679</f>
        <v>s/c</v>
      </c>
      <c r="H28" s="36" t="str">
        <f aca="false">'[1]HISTORICO DE MAB '!F4679</f>
        <v>s/c</v>
      </c>
      <c r="I28" s="36" t="str">
        <f aca="false">'[1]HISTORICO DE MAB '!H4679</f>
        <v>s/c</v>
      </c>
      <c r="J28" s="37" t="str">
        <f aca="false">'[1]HISTORICO DE MAB '!J4679</f>
        <v>s/c</v>
      </c>
    </row>
    <row r="29" customFormat="false" ht="18" hidden="false" customHeight="false" outlineLevel="0" collapsed="false">
      <c r="E29" s="33" t="n">
        <f aca="false">'[1]HISTORICO DE MAB '!B4680</f>
        <v>40172</v>
      </c>
      <c r="F29" s="35" t="str">
        <f aca="false">'[1]HISTORICO DE MAB '!C4680</f>
        <v>s/c</v>
      </c>
      <c r="G29" s="36" t="str">
        <f aca="false">'[1]HISTORICO DE MAB '!D4680</f>
        <v>s/c</v>
      </c>
      <c r="H29" s="36" t="str">
        <f aca="false">'[1]HISTORICO DE MAB '!F4680</f>
        <v>s/c</v>
      </c>
      <c r="I29" s="36" t="str">
        <f aca="false">'[1]HISTORICO DE MAB '!H4680</f>
        <v>s/c</v>
      </c>
      <c r="J29" s="37" t="str">
        <f aca="false">'[1]HISTORICO DE MAB '!J4680</f>
        <v>s/c</v>
      </c>
    </row>
    <row r="30" customFormat="false" ht="18" hidden="false" customHeight="false" outlineLevel="0" collapsed="false">
      <c r="E30" s="33" t="n">
        <f aca="false">'[1]HISTORICO DE MAB '!B4681</f>
        <v>40175</v>
      </c>
      <c r="F30" s="35" t="n">
        <f aca="false">'[1]HISTORICO DE MAB '!C4681</f>
        <v>3.759</v>
      </c>
      <c r="G30" s="36" t="n">
        <f aca="false">'[1]HISTORICO DE MAB '!D4681</f>
        <v>263.367916999202</v>
      </c>
      <c r="H30" s="36" t="str">
        <f aca="false">'[1]HISTORICO DE MAB '!F4681</f>
        <v>s/c</v>
      </c>
      <c r="I30" s="36" t="n">
        <f aca="false">'[1]HISTORICO DE MAB '!H4681</f>
        <v>132.748071295557</v>
      </c>
      <c r="J30" s="37" t="n">
        <f aca="false">'[1]HISTORICO DE MAB '!J4681</f>
        <v>239.425379090184</v>
      </c>
    </row>
    <row r="31" customFormat="false" ht="18" hidden="false" customHeight="false" outlineLevel="0" collapsed="false">
      <c r="E31" s="33" t="n">
        <f aca="false">'[1]HISTORICO DE MAB '!B4682</f>
        <v>40176</v>
      </c>
      <c r="F31" s="35" t="n">
        <f aca="false">'[1]HISTORICO DE MAB '!C4682</f>
        <v>3.787</v>
      </c>
      <c r="G31" s="36" t="n">
        <f aca="false">'[1]HISTORICO DE MAB '!D4682</f>
        <v>264.061262212833</v>
      </c>
      <c r="H31" s="36" t="str">
        <f aca="false">'[1]HISTORICO DE MAB '!F4682</f>
        <v>s/c</v>
      </c>
      <c r="I31" s="36" t="str">
        <f aca="false">'[1]HISTORICO DE MAB '!H4682</f>
        <v>s/c</v>
      </c>
      <c r="J31" s="37" t="n">
        <f aca="false">'[1]HISTORICO DE MAB '!J4682</f>
        <v>237.65513599155</v>
      </c>
    </row>
    <row r="32" customFormat="false" ht="18" hidden="false" customHeight="false" outlineLevel="0" collapsed="false">
      <c r="E32" s="33" t="n">
        <f aca="false">'[1]HISTORICO DE MAB '!B4683</f>
        <v>40177</v>
      </c>
      <c r="F32" s="35" t="n">
        <f aca="false">'[1]HISTORICO DE MAB '!C4683</f>
        <v>3.76</v>
      </c>
      <c r="G32" s="36" t="n">
        <f aca="false">'[1]HISTORICO DE MAB '!D4683</f>
        <v>266.489361702128</v>
      </c>
      <c r="H32" s="36" t="str">
        <f aca="false">'[1]HISTORICO DE MAB '!F4683</f>
        <v>s/c</v>
      </c>
      <c r="I32" s="36" t="str">
        <f aca="false">'[1]HISTORICO DE MAB '!H4683</f>
        <v>s/c</v>
      </c>
      <c r="J32" s="37" t="n">
        <f aca="false">'[1]HISTORICO DE MAB '!J4683</f>
        <v>242.021276595745</v>
      </c>
    </row>
    <row r="33" customFormat="false" ht="18" hidden="false" customHeight="false" outlineLevel="0" collapsed="false">
      <c r="E33" s="33" t="n">
        <f aca="false">'[1]HISTORICO DE MAB '!B4684</f>
        <v>40178</v>
      </c>
      <c r="F33" s="35" t="n">
        <f aca="false">'[1]HISTORICO DE MAB '!C4684</f>
        <v>3.76</v>
      </c>
      <c r="G33" s="36" t="str">
        <f aca="false">'[1]HISTORICO DE MAB '!D4684</f>
        <v>s/c</v>
      </c>
      <c r="H33" s="36" t="str">
        <f aca="false">'[1]HISTORICO DE MAB '!F4684</f>
        <v>s/c</v>
      </c>
      <c r="I33" s="36" t="str">
        <f aca="false">'[1]HISTORICO DE MAB '!H4684</f>
        <v>s/c</v>
      </c>
      <c r="J33" s="37" t="str">
        <f aca="false">'[1]HISTORICO DE MAB '!J4684</f>
        <v>s/c</v>
      </c>
    </row>
    <row r="34" customFormat="false" ht="18.75" hidden="false" customHeight="false" outlineLevel="0" collapsed="false">
      <c r="E34" s="33"/>
      <c r="F34" s="35"/>
      <c r="G34" s="36"/>
      <c r="H34" s="40"/>
      <c r="I34" s="40"/>
      <c r="J34" s="41"/>
    </row>
    <row r="35" customFormat="false" ht="18.75" hidden="false" customHeight="false" outlineLevel="0" collapsed="false">
      <c r="E35" s="42" t="s">
        <v>18</v>
      </c>
      <c r="F35" s="43" t="n">
        <f aca="false">'[1]HISTORICO DE MAB '!C4709</f>
        <v>3.76628571428572</v>
      </c>
      <c r="G35" s="44" t="n">
        <f aca="false">'[1]HISTORICO DE MAB '!D4709</f>
        <v>264.180359151275</v>
      </c>
      <c r="H35" s="44" t="n">
        <f aca="false">'[1]HISTORICO DE MAB '!F4709</f>
        <v>165.164369034995</v>
      </c>
      <c r="I35" s="44" t="n">
        <f aca="false">'[1]HISTORICO DE MAB '!H4709</f>
        <v>131.096606005888</v>
      </c>
      <c r="J35" s="32" t="n">
        <f aca="false">'[1]HISTORICO DE MAB '!J4709</f>
        <v>239.261751410829</v>
      </c>
    </row>
    <row r="36" customFormat="false" ht="18.75" hidden="false" customHeight="false" outlineLevel="0" collapsed="false">
      <c r="E36" s="45" t="s">
        <v>19</v>
      </c>
      <c r="F36" s="46" t="n">
        <f aca="false">'[1]HISTORICO DE MAB '!C4710</f>
        <v>3.787</v>
      </c>
      <c r="G36" s="36" t="n">
        <f aca="false">'[1]HISTORICO DE MAB '!D4710</f>
        <v>273.064687168611</v>
      </c>
      <c r="H36" s="36" t="n">
        <f aca="false">'[1]HISTORICO DE MAB '!F4710</f>
        <v>165.164369034995</v>
      </c>
      <c r="I36" s="36" t="n">
        <f aca="false">'[1]HISTORICO DE MAB '!H4710</f>
        <v>135.01326259947</v>
      </c>
      <c r="J36" s="37" t="n">
        <f aca="false">'[1]HISTORICO DE MAB '!J4710</f>
        <v>242.021276595745</v>
      </c>
    </row>
    <row r="37" customFormat="false" ht="19.5" hidden="false" customHeight="false" outlineLevel="0" collapsed="false">
      <c r="E37" s="47" t="s">
        <v>20</v>
      </c>
      <c r="F37" s="48" t="n">
        <f aca="false">'[1]HISTORICO DE MAB '!C4711</f>
        <v>3.752</v>
      </c>
      <c r="G37" s="49" t="n">
        <f aca="false">'[1]HISTORICO DE MAB '!D4711</f>
        <v>257.978723404255</v>
      </c>
      <c r="H37" s="36" t="n">
        <f aca="false">'[1]HISTORICO DE MAB '!F4711</f>
        <v>165.164369034995</v>
      </c>
      <c r="I37" s="36" t="n">
        <f aca="false">'[1]HISTORICO DE MAB '!H4711</f>
        <v>125.299281723863</v>
      </c>
      <c r="J37" s="37" t="n">
        <f aca="false">'[1]HISTORICO DE MAB '!J4711</f>
        <v>237.526539278132</v>
      </c>
    </row>
    <row r="38" customFormat="false" ht="18.75" hidden="false" customHeight="false" outlineLevel="0" collapsed="false">
      <c r="D38" s="50"/>
      <c r="E38" s="51" t="s">
        <v>21</v>
      </c>
      <c r="F38" s="52" t="n">
        <f aca="false">'[1]HISTORICO DE MAB '!C4712</f>
        <v>3.69317408906882</v>
      </c>
      <c r="G38" s="44" t="n">
        <f aca="false">'[1]HISTORICO DE MAB '!D4712</f>
        <v>256.85453045954</v>
      </c>
      <c r="H38" s="44" t="n">
        <f aca="false">'[1]HISTORICO DE MAB '!F4712</f>
        <v>135.386849722912</v>
      </c>
      <c r="I38" s="44" t="n">
        <f aca="false">'[1]HISTORICO DE MAB '!H4712</f>
        <v>112.231587143043</v>
      </c>
      <c r="J38" s="53" t="n">
        <f aca="false">'[1]HISTORICO DE MAB '!J4712</f>
        <v>196.023911520462</v>
      </c>
    </row>
    <row r="39" customFormat="false" ht="16.5" hidden="false" customHeight="true" outlineLevel="0" collapsed="false">
      <c r="D39" s="54"/>
      <c r="E39" s="55" t="s">
        <v>22</v>
      </c>
      <c r="F39" s="46" t="n">
        <f aca="false">'[1]HISTORICO DE MAB '!C4713</f>
        <v>3.814</v>
      </c>
      <c r="G39" s="31" t="n">
        <f aca="false">'[1]HISTORICO DE MAB '!D4713</f>
        <v>288.709677419355</v>
      </c>
      <c r="H39" s="31" t="n">
        <f aca="false">'[1]HISTORICO DE MAB '!F4713</f>
        <v>175.429184549356</v>
      </c>
      <c r="I39" s="31" t="n">
        <f aca="false">'[1]HISTORICO DE MAB '!H4713</f>
        <v>135.01326259947</v>
      </c>
      <c r="J39" s="37" t="n">
        <f aca="false">'[1]HISTORICO DE MAB '!J4713</f>
        <v>242.021276595745</v>
      </c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</row>
    <row r="40" customFormat="false" ht="19.5" hidden="false" customHeight="false" outlineLevel="0" collapsed="false">
      <c r="D40" s="56"/>
      <c r="E40" s="47" t="s">
        <v>23</v>
      </c>
      <c r="F40" s="57" t="n">
        <f aca="false">'[1]HISTORICO DE MAB '!C4714</f>
        <v>3.409</v>
      </c>
      <c r="G40" s="49" t="n">
        <f aca="false">'[1]HISTORICO DE MAB '!D4714</f>
        <v>208.08</v>
      </c>
      <c r="H40" s="49" t="n">
        <f aca="false">'[1]HISTORICO DE MAB '!F4714</f>
        <v>102.857142857143</v>
      </c>
      <c r="I40" s="49" t="n">
        <f aca="false">'[1]HISTORICO DE MAB '!H4714</f>
        <v>87.77</v>
      </c>
      <c r="J40" s="58" t="n">
        <f aca="false">'[1]HISTORICO DE MAB '!J4714</f>
        <v>170.45</v>
      </c>
    </row>
    <row r="41" customFormat="false" ht="12.75" hidden="false" customHeight="false" outlineLevel="0" collapsed="false">
      <c r="D41" s="59"/>
    </row>
    <row r="42" customFormat="false" ht="12.75" hidden="false" customHeight="false" outlineLevel="0" collapsed="false">
      <c r="D42" s="59"/>
    </row>
    <row r="65" customFormat="false" ht="12.75" hidden="false" customHeight="false" outlineLevel="0" collapsed="false">
      <c r="D65" s="60"/>
      <c r="E65" s="61"/>
      <c r="O65" s="60"/>
    </row>
    <row r="66" customFormat="false" ht="12.75" hidden="false" customHeight="false" outlineLevel="0" collapsed="false">
      <c r="L66" s="0" t="s">
        <v>24</v>
      </c>
    </row>
    <row r="69" customFormat="false" ht="12.75" hidden="false" customHeight="false" outlineLevel="0" collapsed="false">
      <c r="D69" s="56"/>
    </row>
    <row r="71" customFormat="false" ht="12.75" hidden="false" customHeight="false" outlineLevel="0" collapsed="false">
      <c r="D71" s="62"/>
    </row>
    <row r="85" customFormat="false" ht="12.75" hidden="false" customHeight="false" outlineLevel="0" collapsed="false">
      <c r="C85" s="63"/>
    </row>
    <row r="88" customFormat="false" ht="15.75" hidden="false" customHeight="false" outlineLevel="0" collapsed="false">
      <c r="C88" s="64" t="s">
        <v>25</v>
      </c>
    </row>
    <row r="89" customFormat="false" ht="15.75" hidden="false" customHeight="false" outlineLevel="0" collapsed="false">
      <c r="C89" s="64" t="s">
        <v>26</v>
      </c>
    </row>
    <row r="91" customFormat="false" ht="12.75" hidden="false" customHeight="false" outlineLevel="0" collapsed="false">
      <c r="E91" s="63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5" t="s">
        <v>2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</row>
    <row r="2" customFormat="false" ht="15" hidden="false" customHeight="true" outlineLevel="0" collapsed="false">
      <c r="A2" s="66" t="s">
        <v>28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</row>
    <row r="3" customFormat="false" ht="1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19" t="s">
        <v>9</v>
      </c>
    </row>
    <row r="4" customFormat="false" ht="9.95" hidden="false" customHeight="true" outlineLevel="0" collapsed="false">
      <c r="A4" s="68"/>
      <c r="B4" s="68"/>
      <c r="C4" s="68"/>
      <c r="E4" s="68"/>
      <c r="F4" s="68"/>
      <c r="G4" s="68"/>
      <c r="H4" s="68"/>
      <c r="I4" s="68"/>
      <c r="J4" s="68"/>
      <c r="K4" s="68"/>
      <c r="L4" s="68"/>
      <c r="M4" s="69"/>
    </row>
    <row r="5" s="71" customFormat="true" ht="12.95" hidden="false" customHeight="true" outlineLevel="0" collapsed="false">
      <c r="A5" s="70" t="s">
        <v>29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N5" s="72" t="s">
        <v>30</v>
      </c>
      <c r="O5" s="72"/>
      <c r="P5" s="72"/>
      <c r="Q5" s="72"/>
      <c r="R5" s="72"/>
      <c r="S5" s="72"/>
      <c r="T5" s="72"/>
      <c r="U5" s="72"/>
      <c r="V5" s="72"/>
      <c r="W5" s="72"/>
      <c r="X5" s="72"/>
    </row>
    <row r="6" s="71" customFormat="true" ht="12.95" hidden="false" customHeight="true" outlineLevel="0" collapsed="false">
      <c r="A6" s="73" t="s">
        <v>31</v>
      </c>
      <c r="B6" s="73"/>
      <c r="C6" s="73"/>
      <c r="D6" s="73"/>
      <c r="E6" s="73"/>
      <c r="F6" s="73"/>
      <c r="G6" s="73"/>
      <c r="H6" s="73"/>
      <c r="I6" s="73"/>
      <c r="J6" s="70" t="s">
        <v>32</v>
      </c>
      <c r="K6" s="70"/>
      <c r="L6" s="70"/>
      <c r="N6" s="74" t="s">
        <v>33</v>
      </c>
      <c r="O6" s="74"/>
      <c r="P6" s="74"/>
      <c r="Q6" s="74"/>
      <c r="R6" s="74"/>
      <c r="S6" s="74"/>
      <c r="T6" s="74"/>
      <c r="U6" s="74"/>
      <c r="V6" s="74"/>
      <c r="W6" s="74"/>
      <c r="X6" s="74"/>
    </row>
    <row r="7" s="71" customFormat="true" ht="12.75" hidden="false" customHeight="true" outlineLevel="0" collapsed="false">
      <c r="A7" s="73" t="s">
        <v>34</v>
      </c>
      <c r="B7" s="73"/>
      <c r="C7" s="73"/>
      <c r="D7" s="73"/>
      <c r="E7" s="73"/>
      <c r="F7" s="73"/>
      <c r="G7" s="73"/>
      <c r="H7" s="73"/>
      <c r="I7" s="73"/>
      <c r="J7" s="75" t="s">
        <v>35</v>
      </c>
      <c r="K7" s="75"/>
      <c r="L7" s="75"/>
      <c r="N7" s="76" t="s">
        <v>36</v>
      </c>
      <c r="O7" s="77" t="s">
        <v>37</v>
      </c>
      <c r="P7" s="77"/>
      <c r="Q7" s="77"/>
      <c r="R7" s="77"/>
      <c r="S7" s="77"/>
      <c r="T7" s="77"/>
      <c r="U7" s="77"/>
      <c r="V7" s="77"/>
      <c r="W7" s="78" t="s">
        <v>38</v>
      </c>
      <c r="X7" s="78"/>
    </row>
    <row r="8" s="83" customFormat="true" ht="11.1" hidden="false" customHeight="true" outlineLevel="0" collapsed="false">
      <c r="A8" s="79" t="s">
        <v>36</v>
      </c>
      <c r="B8" s="80" t="s">
        <v>37</v>
      </c>
      <c r="C8" s="80"/>
      <c r="D8" s="80"/>
      <c r="E8" s="80"/>
      <c r="F8" s="80"/>
      <c r="G8" s="80"/>
      <c r="H8" s="80"/>
      <c r="I8" s="80"/>
      <c r="J8" s="81" t="s">
        <v>39</v>
      </c>
      <c r="K8" s="81"/>
      <c r="L8" s="82" t="s">
        <v>40</v>
      </c>
      <c r="N8" s="84"/>
      <c r="O8" s="85" t="s">
        <v>41</v>
      </c>
      <c r="P8" s="79" t="s">
        <v>42</v>
      </c>
      <c r="Q8" s="79" t="s">
        <v>43</v>
      </c>
      <c r="R8" s="79" t="s">
        <v>44</v>
      </c>
      <c r="S8" s="79" t="s">
        <v>45</v>
      </c>
      <c r="T8" s="79" t="s">
        <v>46</v>
      </c>
      <c r="U8" s="79" t="s">
        <v>47</v>
      </c>
      <c r="V8" s="80" t="s">
        <v>48</v>
      </c>
      <c r="W8" s="86" t="s">
        <v>49</v>
      </c>
      <c r="X8" s="86"/>
    </row>
    <row r="9" s="83" customFormat="true" ht="11.1" hidden="false" customHeight="true" outlineLevel="0" collapsed="false">
      <c r="A9" s="79"/>
      <c r="B9" s="87" t="s">
        <v>41</v>
      </c>
      <c r="C9" s="88" t="s">
        <v>42</v>
      </c>
      <c r="D9" s="88" t="s">
        <v>43</v>
      </c>
      <c r="E9" s="88" t="s">
        <v>44</v>
      </c>
      <c r="F9" s="88" t="s">
        <v>45</v>
      </c>
      <c r="G9" s="88" t="s">
        <v>46</v>
      </c>
      <c r="H9" s="88" t="s">
        <v>47</v>
      </c>
      <c r="I9" s="88" t="s">
        <v>48</v>
      </c>
      <c r="J9" s="89" t="s">
        <v>50</v>
      </c>
      <c r="K9" s="87" t="s">
        <v>51</v>
      </c>
      <c r="L9" s="90"/>
      <c r="N9" s="91"/>
      <c r="O9" s="92"/>
      <c r="P9" s="92"/>
      <c r="Q9" s="92"/>
      <c r="R9" s="92"/>
      <c r="S9" s="92"/>
      <c r="T9" s="92"/>
      <c r="U9" s="92"/>
      <c r="V9" s="92"/>
      <c r="W9" s="93"/>
      <c r="X9" s="93"/>
    </row>
    <row r="10" s="83" customFormat="true" ht="11.1" hidden="false" customHeight="true" outlineLevel="0" collapsed="false">
      <c r="A10" s="94" t="str">
        <f aca="false">[2]datos!A1995</f>
        <v>26-11-09 al 02-12-09</v>
      </c>
      <c r="B10" s="93" t="n">
        <f aca="false">[2]datos!B1995</f>
        <v>1.5</v>
      </c>
      <c r="C10" s="93" t="n">
        <f aca="false">[2]datos!C1995</f>
        <v>1.49</v>
      </c>
      <c r="D10" s="93" t="n">
        <f aca="false">[2]datos!D1995</f>
        <v>1.47</v>
      </c>
      <c r="E10" s="93" t="n">
        <f aca="false">[2]datos!E1995</f>
        <v>1.44</v>
      </c>
      <c r="F10" s="93" t="n">
        <f aca="false">[2]datos!F1995</f>
        <v>1.38</v>
      </c>
      <c r="G10" s="93" t="n">
        <f aca="false">[2]datos!G1995</f>
        <v>1.29</v>
      </c>
      <c r="H10" s="93" t="n">
        <f aca="false">[2]datos!H1995</f>
        <v>1.19</v>
      </c>
      <c r="I10" s="93" t="n">
        <f aca="false">[2]datos!I1995</f>
        <v>1.05</v>
      </c>
      <c r="J10" s="93" t="str">
        <f aca="false">[2]datos!J1995</f>
        <v>s/c</v>
      </c>
      <c r="K10" s="93" t="str">
        <f aca="false">[2]datos!K1995</f>
        <v>s/c</v>
      </c>
      <c r="L10" s="93" t="n">
        <f aca="false">[2]datos!L1995</f>
        <v>145</v>
      </c>
      <c r="N10" s="95" t="str">
        <f aca="false">[2]datos!A1977</f>
        <v>26-11-09 al 02-12-09</v>
      </c>
      <c r="O10" s="96" t="n">
        <f aca="false">[2]datos!B1977</f>
        <v>68</v>
      </c>
      <c r="P10" s="96" t="str">
        <f aca="false">[2]datos!C1977</f>
        <v>s/c</v>
      </c>
      <c r="Q10" s="96" t="n">
        <f aca="false">[2]datos!D1977</f>
        <v>65</v>
      </c>
      <c r="R10" s="96" t="n">
        <f aca="false">[2]datos!E1977</f>
        <v>63</v>
      </c>
      <c r="S10" s="96" t="n">
        <f aca="false">[2]datos!F1977</f>
        <v>61</v>
      </c>
      <c r="T10" s="96" t="n">
        <f aca="false">[2]datos!G1977</f>
        <v>59</v>
      </c>
      <c r="U10" s="96" t="n">
        <f aca="false">[2]datos!H1977</f>
        <v>56</v>
      </c>
      <c r="V10" s="96" t="n">
        <f aca="false">[2]datos!I1977</f>
        <v>52</v>
      </c>
      <c r="W10" s="96" t="n">
        <f aca="false">[2]datos!J1977</f>
        <v>66</v>
      </c>
      <c r="X10" s="96"/>
    </row>
    <row r="11" s="83" customFormat="true" ht="11.1" hidden="false" customHeight="true" outlineLevel="0" collapsed="false">
      <c r="A11" s="97" t="str">
        <f aca="false">[2]datos!A1996</f>
        <v>03-12-09 al 09-12-09</v>
      </c>
      <c r="B11" s="98" t="n">
        <f aca="false">[2]datos!B1996</f>
        <v>1.51</v>
      </c>
      <c r="C11" s="98" t="n">
        <f aca="false">[2]datos!C1996</f>
        <v>1.5</v>
      </c>
      <c r="D11" s="98" t="n">
        <f aca="false">[2]datos!D1996</f>
        <v>1.48</v>
      </c>
      <c r="E11" s="98" t="n">
        <f aca="false">[2]datos!E1996</f>
        <v>1.45</v>
      </c>
      <c r="F11" s="98" t="n">
        <f aca="false">[2]datos!F1996</f>
        <v>1.39</v>
      </c>
      <c r="G11" s="98" t="n">
        <f aca="false">[2]datos!G1996</f>
        <v>1.3</v>
      </c>
      <c r="H11" s="98" t="n">
        <f aca="false">[2]datos!H1996</f>
        <v>1.2</v>
      </c>
      <c r="I11" s="98" t="n">
        <f aca="false">[2]datos!I1996</f>
        <v>1.06</v>
      </c>
      <c r="J11" s="98" t="str">
        <f aca="false">[2]datos!J1996</f>
        <v>s/c</v>
      </c>
      <c r="K11" s="98" t="str">
        <f aca="false">[2]datos!K1996</f>
        <v>s/c</v>
      </c>
      <c r="L11" s="98" t="n">
        <f aca="false">[2]datos!L1996</f>
        <v>146</v>
      </c>
      <c r="N11" s="99" t="str">
        <f aca="false">[2]datos!A1978</f>
        <v>03-12-09 al 09-12-09</v>
      </c>
      <c r="O11" s="96" t="n">
        <f aca="false">[2]datos!B1978</f>
        <v>68</v>
      </c>
      <c r="P11" s="96" t="str">
        <f aca="false">[2]datos!C1978</f>
        <v>s/c</v>
      </c>
      <c r="Q11" s="96" t="n">
        <f aca="false">[2]datos!D1978</f>
        <v>65</v>
      </c>
      <c r="R11" s="96" t="n">
        <f aca="false">[2]datos!E1978</f>
        <v>63</v>
      </c>
      <c r="S11" s="96" t="n">
        <f aca="false">[2]datos!F1978</f>
        <v>61</v>
      </c>
      <c r="T11" s="96" t="n">
        <f aca="false">[2]datos!G1978</f>
        <v>59</v>
      </c>
      <c r="U11" s="96" t="n">
        <f aca="false">[2]datos!H1978</f>
        <v>56</v>
      </c>
      <c r="V11" s="96" t="n">
        <f aca="false">[2]datos!I1978</f>
        <v>52</v>
      </c>
      <c r="W11" s="96" t="n">
        <f aca="false">[2]datos!J1978</f>
        <v>64</v>
      </c>
      <c r="X11" s="96"/>
    </row>
    <row r="12" s="83" customFormat="true" ht="11.1" hidden="false" customHeight="true" outlineLevel="0" collapsed="false">
      <c r="A12" s="97" t="str">
        <f aca="false">[2]datos!A1997</f>
        <v>10-12-09 al 16-12-09</v>
      </c>
      <c r="B12" s="98" t="n">
        <f aca="false">[2]datos!B1997</f>
        <v>1.51</v>
      </c>
      <c r="C12" s="98" t="n">
        <f aca="false">[2]datos!C1997</f>
        <v>1.5</v>
      </c>
      <c r="D12" s="98" t="n">
        <f aca="false">[2]datos!D1997</f>
        <v>1.48</v>
      </c>
      <c r="E12" s="98" t="n">
        <f aca="false">[2]datos!E1997</f>
        <v>1.45</v>
      </c>
      <c r="F12" s="98" t="n">
        <f aca="false">[2]datos!F1997</f>
        <v>1.39</v>
      </c>
      <c r="G12" s="98" t="n">
        <f aca="false">[2]datos!G1997</f>
        <v>1.3</v>
      </c>
      <c r="H12" s="98" t="n">
        <f aca="false">[2]datos!H1997</f>
        <v>1.2</v>
      </c>
      <c r="I12" s="98" t="n">
        <f aca="false">[2]datos!I1997</f>
        <v>1.06</v>
      </c>
      <c r="J12" s="98" t="str">
        <f aca="false">[2]datos!J1997</f>
        <v>s/c</v>
      </c>
      <c r="K12" s="98" t="str">
        <f aca="false">[2]datos!K1997</f>
        <v>s/c</v>
      </c>
      <c r="L12" s="98" t="n">
        <f aca="false">[2]datos!L1997</f>
        <v>146</v>
      </c>
      <c r="N12" s="99" t="str">
        <f aca="false">[2]datos!A1979</f>
        <v>10-12-09 al 16-12-09</v>
      </c>
      <c r="O12" s="96" t="n">
        <f aca="false">[2]datos!B1979</f>
        <v>69</v>
      </c>
      <c r="P12" s="96" t="str">
        <f aca="false">[2]datos!C1979</f>
        <v>s/c</v>
      </c>
      <c r="Q12" s="96" t="n">
        <f aca="false">[2]datos!D1979</f>
        <v>66</v>
      </c>
      <c r="R12" s="96" t="n">
        <f aca="false">[2]datos!E1979</f>
        <v>64</v>
      </c>
      <c r="S12" s="96" t="n">
        <f aca="false">[2]datos!F1979</f>
        <v>62</v>
      </c>
      <c r="T12" s="96" t="n">
        <f aca="false">[2]datos!G1979</f>
        <v>60</v>
      </c>
      <c r="U12" s="96" t="n">
        <f aca="false">[2]datos!H1979</f>
        <v>57</v>
      </c>
      <c r="V12" s="96" t="n">
        <f aca="false">[2]datos!I1979</f>
        <v>53</v>
      </c>
      <c r="W12" s="96" t="n">
        <f aca="false">[2]datos!J1979</f>
        <v>64</v>
      </c>
      <c r="X12" s="96"/>
    </row>
    <row r="13" s="83" customFormat="true" ht="11.1" hidden="false" customHeight="true" outlineLevel="0" collapsed="false">
      <c r="A13" s="97" t="str">
        <f aca="false">[2]datos!A1998</f>
        <v>17-12-09 al 23-12-09</v>
      </c>
      <c r="B13" s="98" t="n">
        <f aca="false">[2]datos!B1998</f>
        <v>1.52</v>
      </c>
      <c r="C13" s="98" t="n">
        <f aca="false">[2]datos!C1998</f>
        <v>1.51</v>
      </c>
      <c r="D13" s="98" t="n">
        <f aca="false">[2]datos!D1998</f>
        <v>1.49</v>
      </c>
      <c r="E13" s="98" t="n">
        <f aca="false">[2]datos!E1998</f>
        <v>1.46</v>
      </c>
      <c r="F13" s="98" t="n">
        <f aca="false">[2]datos!F1998</f>
        <v>1.4</v>
      </c>
      <c r="G13" s="98" t="n">
        <f aca="false">[2]datos!G1998</f>
        <v>1.3</v>
      </c>
      <c r="H13" s="98" t="n">
        <f aca="false">[2]datos!H1998</f>
        <v>1.2</v>
      </c>
      <c r="I13" s="98" t="n">
        <f aca="false">[2]datos!I1998</f>
        <v>1.06</v>
      </c>
      <c r="J13" s="98" t="str">
        <f aca="false">[2]datos!J1998</f>
        <v>s/c</v>
      </c>
      <c r="K13" s="98" t="str">
        <f aca="false">[2]datos!K1998</f>
        <v>s/c</v>
      </c>
      <c r="L13" s="98" t="n">
        <f aca="false">[2]datos!L1998</f>
        <v>144</v>
      </c>
      <c r="N13" s="100" t="str">
        <f aca="false">[2]datos!A1980</f>
        <v>17-12-09 al 23-12-09</v>
      </c>
      <c r="O13" s="96" t="n">
        <f aca="false">[2]datos!B1980</f>
        <v>69</v>
      </c>
      <c r="P13" s="96" t="str">
        <f aca="false">[2]datos!C1980</f>
        <v>s/c</v>
      </c>
      <c r="Q13" s="96" t="n">
        <f aca="false">[2]datos!D1980</f>
        <v>66</v>
      </c>
      <c r="R13" s="96" t="n">
        <f aca="false">[2]datos!E1980</f>
        <v>64</v>
      </c>
      <c r="S13" s="96" t="n">
        <f aca="false">[2]datos!F1980</f>
        <v>62</v>
      </c>
      <c r="T13" s="96" t="n">
        <f aca="false">[2]datos!G1980</f>
        <v>60</v>
      </c>
      <c r="U13" s="96" t="n">
        <f aca="false">[2]datos!H1980</f>
        <v>57</v>
      </c>
      <c r="V13" s="96" t="n">
        <f aca="false">[2]datos!I1980</f>
        <v>53</v>
      </c>
      <c r="W13" s="96" t="n">
        <f aca="false">[2]datos!J1980</f>
        <v>64</v>
      </c>
      <c r="X13" s="96"/>
    </row>
    <row r="14" s="83" customFormat="true" ht="11.1" hidden="false" customHeight="true" outlineLevel="0" collapsed="false">
      <c r="A14" s="101" t="str">
        <f aca="false">[2]datos!A1999</f>
        <v>24-12-09 al 29-12-09</v>
      </c>
      <c r="B14" s="102" t="n">
        <f aca="false">[2]datos!B1999</f>
        <v>1.52</v>
      </c>
      <c r="C14" s="103" t="n">
        <f aca="false">[2]datos!C1999</f>
        <v>1.51</v>
      </c>
      <c r="D14" s="103" t="n">
        <f aca="false">[2]datos!D1999</f>
        <v>1.49</v>
      </c>
      <c r="E14" s="103" t="n">
        <f aca="false">[2]datos!E1999</f>
        <v>1.46</v>
      </c>
      <c r="F14" s="103" t="n">
        <f aca="false">[2]datos!F1999</f>
        <v>1.4</v>
      </c>
      <c r="G14" s="103" t="n">
        <f aca="false">[2]datos!G1999</f>
        <v>1.3</v>
      </c>
      <c r="H14" s="103" t="n">
        <f aca="false">[2]datos!H1999</f>
        <v>1.2</v>
      </c>
      <c r="I14" s="103" t="n">
        <f aca="false">[2]datos!I1999</f>
        <v>1.06</v>
      </c>
      <c r="J14" s="103" t="str">
        <f aca="false">[2]datos!J1999</f>
        <v>s/c</v>
      </c>
      <c r="K14" s="103" t="str">
        <f aca="false">[2]datos!K1999</f>
        <v>s/c</v>
      </c>
      <c r="L14" s="103" t="n">
        <f aca="false">[2]datos!L1999</f>
        <v>144</v>
      </c>
      <c r="N14" s="104" t="str">
        <f aca="false">[2]datos!A1981</f>
        <v>24-12-09 al 29-12-09</v>
      </c>
      <c r="O14" s="103" t="n">
        <f aca="false">[2]datos!B1981</f>
        <v>71</v>
      </c>
      <c r="P14" s="103" t="str">
        <f aca="false">[2]datos!C1981</f>
        <v>s/c</v>
      </c>
      <c r="Q14" s="103" t="n">
        <f aca="false">[2]datos!D1981</f>
        <v>68</v>
      </c>
      <c r="R14" s="103" t="n">
        <f aca="false">[2]datos!E1981</f>
        <v>66</v>
      </c>
      <c r="S14" s="103" t="n">
        <f aca="false">[2]datos!F1981</f>
        <v>64</v>
      </c>
      <c r="T14" s="103" t="n">
        <f aca="false">[2]datos!G1981</f>
        <v>62</v>
      </c>
      <c r="U14" s="103" t="n">
        <f aca="false">[2]datos!H1981</f>
        <v>59</v>
      </c>
      <c r="V14" s="103" t="n">
        <f aca="false">[2]datos!I1981</f>
        <v>55</v>
      </c>
      <c r="W14" s="103" t="n">
        <f aca="false">[2]datos!J1981</f>
        <v>66</v>
      </c>
      <c r="X14" s="103"/>
    </row>
    <row r="15" s="83" customFormat="true" ht="11.1" hidden="false" customHeight="true" outlineLevel="0" collapsed="false">
      <c r="A15" s="105" t="s">
        <v>18</v>
      </c>
      <c r="B15" s="93" t="n">
        <f aca="false">[2]datos!B2000</f>
        <v>1.512</v>
      </c>
      <c r="C15" s="93" t="n">
        <f aca="false">[2]datos!C2000</f>
        <v>1.502</v>
      </c>
      <c r="D15" s="93" t="n">
        <f aca="false">[2]datos!D2000</f>
        <v>1.482</v>
      </c>
      <c r="E15" s="93" t="n">
        <f aca="false">[2]datos!E2000</f>
        <v>1.452</v>
      </c>
      <c r="F15" s="93" t="n">
        <f aca="false">[2]datos!F2000</f>
        <v>1.392</v>
      </c>
      <c r="G15" s="93" t="n">
        <f aca="false">[2]datos!G2000</f>
        <v>1.298</v>
      </c>
      <c r="H15" s="93" t="n">
        <f aca="false">[2]datos!H2000</f>
        <v>1.198</v>
      </c>
      <c r="I15" s="93" t="n">
        <f aca="false">[2]datos!I2000</f>
        <v>1.058</v>
      </c>
      <c r="J15" s="93" t="str">
        <f aca="false">[2]datos!J2000</f>
        <v>s/c</v>
      </c>
      <c r="K15" s="93" t="str">
        <f aca="false">[2]datos!K2000</f>
        <v>s/c</v>
      </c>
      <c r="L15" s="93" t="n">
        <f aca="false">[2]datos!L2000</f>
        <v>145</v>
      </c>
      <c r="N15" s="106" t="s">
        <v>18</v>
      </c>
      <c r="O15" s="93" t="n">
        <f aca="false">[2]datos!B1982</f>
        <v>69</v>
      </c>
      <c r="P15" s="93" t="str">
        <f aca="false">[2]datos!C1982</f>
        <v>s/c</v>
      </c>
      <c r="Q15" s="93" t="n">
        <f aca="false">[2]datos!D1982</f>
        <v>66</v>
      </c>
      <c r="R15" s="93" t="n">
        <f aca="false">[2]datos!E1982</f>
        <v>64</v>
      </c>
      <c r="S15" s="93" t="n">
        <f aca="false">[2]datos!F1982</f>
        <v>62</v>
      </c>
      <c r="T15" s="93" t="n">
        <f aca="false">[2]datos!G1982</f>
        <v>60</v>
      </c>
      <c r="U15" s="93" t="n">
        <f aca="false">[2]datos!H1982</f>
        <v>57</v>
      </c>
      <c r="V15" s="93" t="n">
        <f aca="false">[2]datos!I1982</f>
        <v>53</v>
      </c>
      <c r="W15" s="93" t="n">
        <f aca="false">[2]datos!J1982</f>
        <v>64.8</v>
      </c>
      <c r="X15" s="93"/>
    </row>
    <row r="16" s="83" customFormat="true" ht="11.1" hidden="false" customHeight="true" outlineLevel="0" collapsed="false">
      <c r="A16" s="107" t="s">
        <v>19</v>
      </c>
      <c r="B16" s="98" t="n">
        <f aca="false">[2]datos!B2001</f>
        <v>1.52</v>
      </c>
      <c r="C16" s="98" t="n">
        <f aca="false">[2]datos!C2001</f>
        <v>1.51</v>
      </c>
      <c r="D16" s="98" t="n">
        <f aca="false">[2]datos!D2001</f>
        <v>1.49</v>
      </c>
      <c r="E16" s="98" t="n">
        <f aca="false">[2]datos!E2001</f>
        <v>1.46</v>
      </c>
      <c r="F16" s="98" t="n">
        <f aca="false">[2]datos!F2001</f>
        <v>1.4</v>
      </c>
      <c r="G16" s="98" t="n">
        <f aca="false">[2]datos!G2001</f>
        <v>1.3</v>
      </c>
      <c r="H16" s="98" t="n">
        <f aca="false">[2]datos!H2001</f>
        <v>1.2</v>
      </c>
      <c r="I16" s="98" t="n">
        <f aca="false">[2]datos!I2001</f>
        <v>1.06</v>
      </c>
      <c r="J16" s="98" t="str">
        <f aca="false">[2]datos!J2001</f>
        <v>s/c</v>
      </c>
      <c r="K16" s="98" t="str">
        <f aca="false">[2]datos!K2001</f>
        <v>s/c</v>
      </c>
      <c r="L16" s="98" t="n">
        <f aca="false">[2]datos!L2001</f>
        <v>146</v>
      </c>
      <c r="N16" s="108" t="s">
        <v>19</v>
      </c>
      <c r="O16" s="98" t="n">
        <f aca="false">[2]datos!B1983</f>
        <v>71</v>
      </c>
      <c r="P16" s="98" t="str">
        <f aca="false">[2]datos!C1983</f>
        <v>s/c</v>
      </c>
      <c r="Q16" s="98" t="n">
        <f aca="false">[2]datos!D1983</f>
        <v>68</v>
      </c>
      <c r="R16" s="98" t="n">
        <f aca="false">[2]datos!E1983</f>
        <v>66</v>
      </c>
      <c r="S16" s="98" t="n">
        <f aca="false">[2]datos!F1983</f>
        <v>64</v>
      </c>
      <c r="T16" s="98" t="n">
        <f aca="false">[2]datos!G1983</f>
        <v>62</v>
      </c>
      <c r="U16" s="98" t="n">
        <f aca="false">[2]datos!H1983</f>
        <v>59</v>
      </c>
      <c r="V16" s="98" t="n">
        <f aca="false">[2]datos!I1983</f>
        <v>55</v>
      </c>
      <c r="W16" s="98" t="n">
        <f aca="false">[2]datos!J1983</f>
        <v>66</v>
      </c>
      <c r="X16" s="98"/>
    </row>
    <row r="17" s="83" customFormat="true" ht="11.1" hidden="false" customHeight="true" outlineLevel="0" collapsed="false">
      <c r="A17" s="109" t="s">
        <v>20</v>
      </c>
      <c r="B17" s="102" t="n">
        <f aca="false">[2]datos!B2002</f>
        <v>1.5</v>
      </c>
      <c r="C17" s="102" t="n">
        <f aca="false">[2]datos!C2002</f>
        <v>1.49</v>
      </c>
      <c r="D17" s="102" t="n">
        <f aca="false">[2]datos!D2002</f>
        <v>1.47</v>
      </c>
      <c r="E17" s="102" t="n">
        <f aca="false">[2]datos!E2002</f>
        <v>1.44</v>
      </c>
      <c r="F17" s="102" t="n">
        <f aca="false">[2]datos!F2002</f>
        <v>1.38</v>
      </c>
      <c r="G17" s="102" t="n">
        <f aca="false">[2]datos!G2002</f>
        <v>1.29</v>
      </c>
      <c r="H17" s="102" t="n">
        <f aca="false">[2]datos!H2002</f>
        <v>1.19</v>
      </c>
      <c r="I17" s="102" t="n">
        <f aca="false">[2]datos!I2002</f>
        <v>1.05</v>
      </c>
      <c r="J17" s="102" t="str">
        <f aca="false">[2]datos!J2002</f>
        <v>s/c</v>
      </c>
      <c r="K17" s="102" t="str">
        <f aca="false">[2]datos!K2002</f>
        <v>s/c</v>
      </c>
      <c r="L17" s="102" t="n">
        <f aca="false">[2]datos!L2002</f>
        <v>144</v>
      </c>
      <c r="N17" s="110" t="s">
        <v>20</v>
      </c>
      <c r="O17" s="102" t="n">
        <f aca="false">[2]datos!B1984</f>
        <v>68</v>
      </c>
      <c r="P17" s="102" t="str">
        <f aca="false">[2]datos!C1984</f>
        <v>s/c</v>
      </c>
      <c r="Q17" s="102" t="n">
        <f aca="false">[2]datos!D1984</f>
        <v>65</v>
      </c>
      <c r="R17" s="102" t="n">
        <f aca="false">[2]datos!E1984</f>
        <v>63</v>
      </c>
      <c r="S17" s="102" t="n">
        <f aca="false">[2]datos!F1984</f>
        <v>61</v>
      </c>
      <c r="T17" s="102" t="n">
        <f aca="false">[2]datos!G1984</f>
        <v>59</v>
      </c>
      <c r="U17" s="102" t="n">
        <f aca="false">[2]datos!H1984</f>
        <v>56</v>
      </c>
      <c r="V17" s="102" t="n">
        <f aca="false">[2]datos!I1984</f>
        <v>52</v>
      </c>
      <c r="W17" s="102" t="n">
        <f aca="false">[2]datos!J1984</f>
        <v>64</v>
      </c>
      <c r="X17" s="102"/>
    </row>
    <row r="18" s="83" customFormat="true" ht="11.1" hidden="false" customHeight="true" outlineLevel="0" collapsed="false">
      <c r="A18" s="105" t="s">
        <v>52</v>
      </c>
      <c r="B18" s="93" t="n">
        <f aca="false">[2]datos!B2003</f>
        <v>1.25061224489796</v>
      </c>
      <c r="C18" s="93" t="n">
        <f aca="false">[2]datos!C2003</f>
        <v>1.29571428571429</v>
      </c>
      <c r="D18" s="93" t="n">
        <f aca="false">[2]datos!D2003</f>
        <v>1.22061224489796</v>
      </c>
      <c r="E18" s="93" t="n">
        <f aca="false">[2]datos!E2003</f>
        <v>1.19081632653061</v>
      </c>
      <c r="F18" s="93" t="n">
        <f aca="false">[2]datos!F2003</f>
        <v>1.13918367346939</v>
      </c>
      <c r="G18" s="93" t="n">
        <f aca="false">[2]datos!G2003</f>
        <v>1.06020408163265</v>
      </c>
      <c r="H18" s="93" t="n">
        <f aca="false">[2]datos!H2003</f>
        <v>0.976326530612245</v>
      </c>
      <c r="I18" s="93" t="n">
        <f aca="false">[2]datos!I2003</f>
        <v>0.846734693877551</v>
      </c>
      <c r="J18" s="111" t="n">
        <f aca="false">[2]datos!J2003</f>
        <v>120</v>
      </c>
      <c r="K18" s="111" t="str">
        <f aca="false">[2]datos!K2003</f>
        <v>s/c</v>
      </c>
      <c r="L18" s="93" t="n">
        <f aca="false">[2]datos!L2003</f>
        <v>127.877551020408</v>
      </c>
      <c r="N18" s="106" t="s">
        <v>52</v>
      </c>
      <c r="O18" s="111" t="n">
        <f aca="false">[2]datos!B1985</f>
        <v>55.265306122449</v>
      </c>
      <c r="P18" s="111" t="str">
        <f aca="false">[2]datos!C1985</f>
        <v>s/c</v>
      </c>
      <c r="Q18" s="111" t="n">
        <f aca="false">[2]datos!D1985</f>
        <v>52.265306122449</v>
      </c>
      <c r="R18" s="111" t="n">
        <f aca="false">[2]datos!E1985</f>
        <v>50.265306122449</v>
      </c>
      <c r="S18" s="111" t="n">
        <f aca="false">[2]datos!F1985</f>
        <v>48.265306122449</v>
      </c>
      <c r="T18" s="111" t="n">
        <f aca="false">[2]datos!G1985</f>
        <v>46.265306122449</v>
      </c>
      <c r="U18" s="111" t="n">
        <f aca="false">[2]datos!H1985</f>
        <v>43.8571428571429</v>
      </c>
      <c r="V18" s="111" t="n">
        <f aca="false">[2]datos!I1985</f>
        <v>40.4489795918367</v>
      </c>
      <c r="W18" s="111" t="n">
        <f aca="false">[2]datos!J1985</f>
        <v>50.62</v>
      </c>
      <c r="X18" s="111"/>
    </row>
    <row r="19" s="83" customFormat="true" ht="11.1" hidden="false" customHeight="true" outlineLevel="0" collapsed="false">
      <c r="A19" s="107" t="s">
        <v>53</v>
      </c>
      <c r="B19" s="98" t="n">
        <f aca="false">[2]datos!B2004</f>
        <v>1.52</v>
      </c>
      <c r="C19" s="98" t="n">
        <f aca="false">[2]datos!C2004</f>
        <v>4.41</v>
      </c>
      <c r="D19" s="98" t="n">
        <f aca="false">[2]datos!D2004</f>
        <v>1.49</v>
      </c>
      <c r="E19" s="98" t="n">
        <f aca="false">[2]datos!E2004</f>
        <v>1.46</v>
      </c>
      <c r="F19" s="98" t="n">
        <f aca="false">[2]datos!F2004</f>
        <v>1.4</v>
      </c>
      <c r="G19" s="98" t="n">
        <f aca="false">[2]datos!G2004</f>
        <v>1.3</v>
      </c>
      <c r="H19" s="98" t="n">
        <f aca="false">[2]datos!H2004</f>
        <v>1.2</v>
      </c>
      <c r="I19" s="98" t="n">
        <f aca="false">[2]datos!I2004</f>
        <v>1.06</v>
      </c>
      <c r="J19" s="98" t="n">
        <f aca="false">[2]datos!J2004</f>
        <v>125</v>
      </c>
      <c r="K19" s="98" t="str">
        <f aca="false">[2]datos!K2004</f>
        <v>s/c</v>
      </c>
      <c r="L19" s="98" t="n">
        <f aca="false">[2]datos!L2004</f>
        <v>146</v>
      </c>
      <c r="N19" s="108" t="s">
        <v>53</v>
      </c>
      <c r="O19" s="98" t="n">
        <f aca="false">[2]datos!B1986</f>
        <v>71</v>
      </c>
      <c r="P19" s="98" t="str">
        <f aca="false">[2]datos!C1986</f>
        <v>s/c</v>
      </c>
      <c r="Q19" s="98" t="n">
        <f aca="false">[2]datos!D1986</f>
        <v>68</v>
      </c>
      <c r="R19" s="98" t="n">
        <f aca="false">[2]datos!E1986</f>
        <v>66</v>
      </c>
      <c r="S19" s="98" t="n">
        <f aca="false">[2]datos!F1986</f>
        <v>64</v>
      </c>
      <c r="T19" s="98" t="n">
        <f aca="false">[2]datos!G1986</f>
        <v>62</v>
      </c>
      <c r="U19" s="98" t="n">
        <f aca="false">[2]datos!H1986</f>
        <v>59</v>
      </c>
      <c r="V19" s="98" t="n">
        <f aca="false">[2]datos!I1986</f>
        <v>55</v>
      </c>
      <c r="W19" s="98" t="n">
        <f aca="false">[2]datos!J1986</f>
        <v>66</v>
      </c>
      <c r="X19" s="98"/>
    </row>
    <row r="20" s="83" customFormat="true" ht="12" hidden="false" customHeight="false" outlineLevel="0" collapsed="false">
      <c r="A20" s="109" t="s">
        <v>54</v>
      </c>
      <c r="B20" s="102" t="n">
        <f aca="false">[2]datos!B2005</f>
        <v>1.05</v>
      </c>
      <c r="C20" s="102" t="n">
        <f aca="false">[2]datos!C2005</f>
        <v>1.04</v>
      </c>
      <c r="D20" s="102" t="n">
        <f aca="false">[2]datos!D2005</f>
        <v>1.02</v>
      </c>
      <c r="E20" s="102" t="n">
        <f aca="false">[2]datos!E2005</f>
        <v>0.99</v>
      </c>
      <c r="F20" s="102" t="n">
        <f aca="false">[2]datos!F2005</f>
        <v>0.94</v>
      </c>
      <c r="G20" s="102" t="n">
        <f aca="false">[2]datos!G2005</f>
        <v>0.88</v>
      </c>
      <c r="H20" s="102" t="n">
        <f aca="false">[2]datos!H2005</f>
        <v>0.8</v>
      </c>
      <c r="I20" s="102" t="n">
        <f aca="false">[2]datos!I2005</f>
        <v>0.66</v>
      </c>
      <c r="J20" s="102" t="n">
        <f aca="false">[2]datos!J2005</f>
        <v>100</v>
      </c>
      <c r="K20" s="102" t="str">
        <f aca="false">[2]datos!K2005</f>
        <v>s/c</v>
      </c>
      <c r="L20" s="102" t="n">
        <f aca="false">[2]datos!L2005</f>
        <v>102</v>
      </c>
      <c r="N20" s="112" t="s">
        <v>54</v>
      </c>
      <c r="O20" s="102" t="n">
        <f aca="false">[2]datos!B1987</f>
        <v>44</v>
      </c>
      <c r="P20" s="102" t="str">
        <f aca="false">[2]datos!C1987</f>
        <v>s/c</v>
      </c>
      <c r="Q20" s="102" t="n">
        <f aca="false">[2]datos!D1987</f>
        <v>41</v>
      </c>
      <c r="R20" s="102" t="n">
        <f aca="false">[2]datos!E1987</f>
        <v>39</v>
      </c>
      <c r="S20" s="102" t="n">
        <f aca="false">[2]datos!F1987</f>
        <v>37</v>
      </c>
      <c r="T20" s="102" t="n">
        <f aca="false">[2]datos!G1987</f>
        <v>35</v>
      </c>
      <c r="U20" s="102" t="n">
        <f aca="false">[2]datos!H1987</f>
        <v>33</v>
      </c>
      <c r="V20" s="102" t="n">
        <f aca="false">[2]datos!I1987</f>
        <v>30</v>
      </c>
      <c r="W20" s="102" t="n">
        <f aca="false">[2]datos!J1987</f>
        <v>38</v>
      </c>
      <c r="X20" s="102"/>
    </row>
    <row r="21" customFormat="false" ht="12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69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</row>
    <row r="22" s="113" customFormat="true" ht="9.75" hidden="false" customHeight="true" outlineLevel="0" collapsed="false">
      <c r="N22" s="115" t="s">
        <v>55</v>
      </c>
    </row>
    <row r="23" s="113" customFormat="true" ht="9.75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N23" s="116" t="s">
        <v>56</v>
      </c>
    </row>
    <row r="24" customFormat="false" ht="9.95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</row>
    <row r="25" customFormat="false" ht="9.95" hidden="false" customHeight="true" outlineLevel="0" collapsed="false">
      <c r="M25" s="69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17" t="s">
        <v>5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20.25" hidden="false" customHeight="false" outlineLevel="0" collapsed="false">
      <c r="A2" s="118" t="s">
        <v>58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3.5" hidden="false" customHeight="false" outlineLevel="0" collapsed="false">
      <c r="A3" s="67"/>
      <c r="B3" s="67"/>
      <c r="C3" s="67" t="s">
        <v>24</v>
      </c>
      <c r="D3" s="67"/>
      <c r="E3" s="67"/>
      <c r="F3" s="67"/>
      <c r="G3" s="67"/>
      <c r="H3" s="67"/>
      <c r="I3" s="67"/>
      <c r="J3" s="67"/>
      <c r="K3" s="67"/>
    </row>
    <row r="4" customFormat="false" ht="13.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19" t="s">
        <v>9</v>
      </c>
    </row>
    <row r="5" customFormat="false" ht="13.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17.25" hidden="false" customHeight="true" outlineLevel="0" collapsed="false">
      <c r="A6" s="119" t="s">
        <v>36</v>
      </c>
      <c r="B6" s="120" t="s">
        <v>59</v>
      </c>
      <c r="C6" s="120"/>
      <c r="D6" s="120"/>
      <c r="E6" s="120"/>
      <c r="F6" s="120"/>
      <c r="G6" s="120"/>
      <c r="H6" s="120"/>
      <c r="I6" s="121"/>
      <c r="J6" s="121"/>
      <c r="K6" s="122"/>
    </row>
    <row r="7" customFormat="false" ht="16.5" hidden="false" customHeight="false" outlineLevel="0" collapsed="false">
      <c r="A7" s="119"/>
      <c r="B7" s="123" t="str">
        <f aca="false">'[3]Precio Futuro Historico'!R6</f>
        <v>Diciembre</v>
      </c>
      <c r="C7" s="123" t="str">
        <f aca="false">'[3]Precio Futuro Historico'!S6</f>
        <v>Marzo</v>
      </c>
      <c r="D7" s="123" t="str">
        <f aca="false">'[3]Precio Futuro Historico'!T6</f>
        <v>Mayo</v>
      </c>
      <c r="E7" s="123" t="str">
        <f aca="false">'[3]Precio Futuro Historico'!U6</f>
        <v>Julio</v>
      </c>
      <c r="F7" s="123" t="str">
        <f aca="false">'[3]Precio Futuro Historico'!V6</f>
        <v>Octubre</v>
      </c>
      <c r="G7" s="123" t="str">
        <f aca="false">'[3]Precio Futuro Historico'!W6</f>
        <v>Diciembre</v>
      </c>
      <c r="H7" s="123" t="str">
        <f aca="false">'[3]Precio Futuro Historico'!X6</f>
        <v>Marzo </v>
      </c>
      <c r="I7" s="123" t="str">
        <f aca="false">'[3]Precio Futuro Historico'!Y6</f>
        <v>Mayo</v>
      </c>
      <c r="J7" s="123" t="str">
        <f aca="false">'[3]Precio Futuro Historico'!Z6</f>
        <v>Julio</v>
      </c>
      <c r="K7" s="123" t="str">
        <f aca="false">'[3]Precio Futuro Historico'!AA6</f>
        <v>Octubre</v>
      </c>
    </row>
    <row r="8" customFormat="false" ht="16.5" hidden="false" customHeight="false" outlineLevel="0" collapsed="false">
      <c r="A8" s="119"/>
      <c r="B8" s="124" t="str">
        <f aca="false">'[3]Precio Futuro Historico'!R7</f>
        <v>´09</v>
      </c>
      <c r="C8" s="124" t="str">
        <f aca="false">'[3]Precio Futuro Historico'!S7</f>
        <v>´10</v>
      </c>
      <c r="D8" s="124" t="str">
        <f aca="false">'[3]Precio Futuro Historico'!T7</f>
        <v>´10</v>
      </c>
      <c r="E8" s="124" t="str">
        <f aca="false">'[3]Precio Futuro Historico'!U7</f>
        <v>´10</v>
      </c>
      <c r="F8" s="124" t="str">
        <f aca="false">'[3]Precio Futuro Historico'!V7</f>
        <v>´10</v>
      </c>
      <c r="G8" s="124" t="str">
        <f aca="false">'[3]Precio Futuro Historico'!W7</f>
        <v>´10</v>
      </c>
      <c r="H8" s="124" t="str">
        <f aca="false">'[3]Precio Futuro Historico'!X7</f>
        <v>´11</v>
      </c>
      <c r="I8" s="124" t="str">
        <f aca="false">'[3]Precio Futuro Historico'!Y7</f>
        <v>´11</v>
      </c>
      <c r="J8" s="124" t="str">
        <f aca="false">'[3]Precio Futuro Historico'!Z7</f>
        <v>´11</v>
      </c>
      <c r="K8" s="124" t="str">
        <f aca="false">'[3]Precio Futuro Historico'!AA7</f>
        <v>´11</v>
      </c>
    </row>
    <row r="9" customFormat="false" ht="15.75" hidden="false" customHeight="false" outlineLevel="0" collapsed="false">
      <c r="A9" s="125" t="n">
        <f aca="false">'[3]Precio Futuro Historico'!B1268</f>
        <v>40148</v>
      </c>
      <c r="B9" s="126" t="n">
        <f aca="false">'[3]Precio Futuro Historico'!R1268</f>
        <v>69.65</v>
      </c>
      <c r="C9" s="126" t="n">
        <f aca="false">'[3]Precio Futuro Historico'!S1268</f>
        <v>73.48</v>
      </c>
      <c r="D9" s="126" t="n">
        <f aca="false">'[3]Precio Futuro Historico'!T1268</f>
        <v>74.68</v>
      </c>
      <c r="E9" s="126" t="n">
        <f aca="false">'[3]Precio Futuro Historico'!U1268</f>
        <v>75.49</v>
      </c>
      <c r="F9" s="126" t="n">
        <f aca="false">'[3]Precio Futuro Historico'!V1268</f>
        <v>75.9</v>
      </c>
      <c r="G9" s="126" t="n">
        <f aca="false">'[3]Precio Futuro Historico'!W1268</f>
        <v>76.53</v>
      </c>
      <c r="H9" s="126" t="n">
        <f aca="false">'[3]Precio Futuro Historico'!X1268</f>
        <v>77.65</v>
      </c>
      <c r="I9" s="126" t="n">
        <f aca="false">'[3]Precio Futuro Historico'!Y1268</f>
        <v>78.48</v>
      </c>
      <c r="J9" s="126" t="n">
        <f aca="false">'[3]Precio Futuro Historico'!Z1268</f>
        <v>79.08</v>
      </c>
      <c r="K9" s="126" t="n">
        <f aca="false">'[3]Precio Futuro Historico'!AA1268</f>
        <v>79.78</v>
      </c>
    </row>
    <row r="10" customFormat="false" ht="15.75" hidden="false" customHeight="false" outlineLevel="0" collapsed="false">
      <c r="A10" s="127" t="n">
        <f aca="false">'[3]Precio Futuro Historico'!B1269</f>
        <v>40149</v>
      </c>
      <c r="B10" s="128" t="n">
        <f aca="false">'[3]Precio Futuro Historico'!R1269</f>
        <v>69.68</v>
      </c>
      <c r="C10" s="128" t="n">
        <f aca="false">'[3]Precio Futuro Historico'!S1269</f>
        <v>73.57</v>
      </c>
      <c r="D10" s="128" t="n">
        <f aca="false">'[3]Precio Futuro Historico'!T1269</f>
        <v>74.83</v>
      </c>
      <c r="E10" s="128" t="n">
        <f aca="false">'[3]Precio Futuro Historico'!U1269</f>
        <v>75.62</v>
      </c>
      <c r="F10" s="128" t="n">
        <f aca="false">'[3]Precio Futuro Historico'!V1269</f>
        <v>76.2</v>
      </c>
      <c r="G10" s="128" t="n">
        <f aca="false">'[3]Precio Futuro Historico'!W1269</f>
        <v>76.79</v>
      </c>
      <c r="H10" s="128" t="n">
        <f aca="false">'[3]Precio Futuro Historico'!X1269</f>
        <v>77.88</v>
      </c>
      <c r="I10" s="128" t="n">
        <f aca="false">'[3]Precio Futuro Historico'!Y1269</f>
        <v>78.51</v>
      </c>
      <c r="J10" s="128" t="n">
        <f aca="false">'[3]Precio Futuro Historico'!Z1269</f>
        <v>79.14</v>
      </c>
      <c r="K10" s="128" t="n">
        <f aca="false">'[3]Precio Futuro Historico'!AA1269</f>
        <v>79.76</v>
      </c>
    </row>
    <row r="11" customFormat="false" ht="16.5" hidden="false" customHeight="true" outlineLevel="0" collapsed="false">
      <c r="A11" s="129" t="n">
        <f aca="false">'[3]Precio Futuro Historico'!B1270</f>
        <v>40150</v>
      </c>
      <c r="B11" s="130" t="n">
        <f aca="false">'[3]Precio Futuro Historico'!R1270</f>
        <v>70.55</v>
      </c>
      <c r="C11" s="131" t="n">
        <f aca="false">'[3]Precio Futuro Historico'!S1270</f>
        <v>74.24</v>
      </c>
      <c r="D11" s="130" t="n">
        <f aca="false">'[3]Precio Futuro Historico'!T1270</f>
        <v>75.46</v>
      </c>
      <c r="E11" s="132" t="n">
        <f aca="false">'[3]Precio Futuro Historico'!U1270</f>
        <v>76.34</v>
      </c>
      <c r="F11" s="130" t="n">
        <f aca="false">'[3]Precio Futuro Historico'!V1270</f>
        <v>76.78</v>
      </c>
      <c r="G11" s="132" t="n">
        <f aca="false">'[3]Precio Futuro Historico'!W1270</f>
        <v>77.34</v>
      </c>
      <c r="H11" s="130" t="n">
        <f aca="false">'[3]Precio Futuro Historico'!X1270</f>
        <v>78.43</v>
      </c>
      <c r="I11" s="132" t="n">
        <f aca="false">'[3]Precio Futuro Historico'!Y1270</f>
        <v>79.06</v>
      </c>
      <c r="J11" s="130" t="n">
        <f aca="false">'[3]Precio Futuro Historico'!Z1270</f>
        <v>79.69</v>
      </c>
      <c r="K11" s="130" t="n">
        <f aca="false">'[3]Precio Futuro Historico'!AA1270</f>
        <v>80.31</v>
      </c>
    </row>
    <row r="12" customFormat="false" ht="15.75" hidden="false" customHeight="false" outlineLevel="0" collapsed="false">
      <c r="A12" s="127" t="n">
        <f aca="false">'[3]Precio Futuro Historico'!B1271</f>
        <v>40151</v>
      </c>
      <c r="B12" s="128" t="n">
        <f aca="false">'[3]Precio Futuro Historico'!R1271</f>
        <v>70.21</v>
      </c>
      <c r="C12" s="133" t="n">
        <f aca="false">'[3]Precio Futuro Historico'!S1271</f>
        <v>73.82</v>
      </c>
      <c r="D12" s="128" t="n">
        <f aca="false">'[3]Precio Futuro Historico'!T1271</f>
        <v>74.95</v>
      </c>
      <c r="E12" s="133" t="n">
        <f aca="false">'[3]Precio Futuro Historico'!U1271</f>
        <v>75.77</v>
      </c>
      <c r="F12" s="128" t="n">
        <f aca="false">'[3]Precio Futuro Historico'!V1271</f>
        <v>76.16</v>
      </c>
      <c r="G12" s="133" t="n">
        <f aca="false">'[3]Precio Futuro Historico'!W1271</f>
        <v>76.64</v>
      </c>
      <c r="H12" s="128" t="n">
        <f aca="false">'[3]Precio Futuro Historico'!X1271</f>
        <v>77.74</v>
      </c>
      <c r="I12" s="133" t="n">
        <f aca="false">'[3]Precio Futuro Historico'!Y1271</f>
        <v>78.37</v>
      </c>
      <c r="J12" s="134" t="n">
        <f aca="false">'[3]Precio Futuro Historico'!Z1271</f>
        <v>79</v>
      </c>
      <c r="K12" s="134" t="n">
        <f aca="false">'[3]Precio Futuro Historico'!AA1271</f>
        <v>79.5</v>
      </c>
    </row>
    <row r="13" customFormat="false" ht="15.75" hidden="false" customHeight="false" outlineLevel="0" collapsed="false">
      <c r="A13" s="127" t="n">
        <f aca="false">'[3]Precio Futuro Historico'!B1272</f>
        <v>40154</v>
      </c>
      <c r="B13" s="128" t="n">
        <f aca="false">'[3]Precio Futuro Historico'!R1272</f>
        <v>70.83</v>
      </c>
      <c r="C13" s="133" t="n">
        <f aca="false">'[3]Precio Futuro Historico'!S1272</f>
        <v>74.69</v>
      </c>
      <c r="D13" s="128" t="n">
        <f aca="false">'[3]Precio Futuro Historico'!T1272</f>
        <v>75.79</v>
      </c>
      <c r="E13" s="133" t="n">
        <f aca="false">'[3]Precio Futuro Historico'!U1272</f>
        <v>76.32</v>
      </c>
      <c r="F13" s="128" t="n">
        <f aca="false">'[3]Precio Futuro Historico'!V1272</f>
        <v>76.72</v>
      </c>
      <c r="G13" s="133" t="n">
        <f aca="false">'[3]Precio Futuro Historico'!W1272</f>
        <v>77.19</v>
      </c>
      <c r="H13" s="128" t="n">
        <f aca="false">'[3]Precio Futuro Historico'!X1272</f>
        <v>78.32</v>
      </c>
      <c r="I13" s="133" t="n">
        <f aca="false">'[3]Precio Futuro Historico'!Y1272</f>
        <v>78.95</v>
      </c>
      <c r="J13" s="128" t="n">
        <f aca="false">'[3]Precio Futuro Historico'!Z1272</f>
        <v>79.69</v>
      </c>
      <c r="K13" s="128" t="n">
        <f aca="false">'[3]Precio Futuro Historico'!AA1272</f>
        <v>80.19</v>
      </c>
    </row>
    <row r="14" customFormat="false" ht="15.75" hidden="false" customHeight="false" outlineLevel="0" collapsed="false">
      <c r="A14" s="127" t="n">
        <f aca="false">'[3]Precio Futuro Historico'!B1273</f>
        <v>40155</v>
      </c>
      <c r="B14" s="128" t="n">
        <f aca="false">'[3]Precio Futuro Historico'!R1273</f>
        <v>70.3</v>
      </c>
      <c r="C14" s="133" t="n">
        <f aca="false">'[3]Precio Futuro Historico'!S1273</f>
        <v>74.21</v>
      </c>
      <c r="D14" s="128" t="n">
        <f aca="false">'[3]Precio Futuro Historico'!T1273</f>
        <v>75.42</v>
      </c>
      <c r="E14" s="133" t="n">
        <f aca="false">'[3]Precio Futuro Historico'!U1273</f>
        <v>76.13</v>
      </c>
      <c r="F14" s="128" t="n">
        <f aca="false">'[3]Precio Futuro Historico'!V1273</f>
        <v>76.81</v>
      </c>
      <c r="G14" s="133" t="n">
        <f aca="false">'[3]Precio Futuro Historico'!W1273</f>
        <v>77.35</v>
      </c>
      <c r="H14" s="128" t="n">
        <f aca="false">'[3]Precio Futuro Historico'!X1273</f>
        <v>78.47</v>
      </c>
      <c r="I14" s="133" t="n">
        <f aca="false">'[3]Precio Futuro Historico'!Y1273</f>
        <v>79.1</v>
      </c>
      <c r="J14" s="128" t="n">
        <f aca="false">'[3]Precio Futuro Historico'!Z1273</f>
        <v>79.77</v>
      </c>
      <c r="K14" s="128" t="n">
        <f aca="false">'[3]Precio Futuro Historico'!AA1273</f>
        <v>80.52</v>
      </c>
    </row>
    <row r="15" customFormat="false" ht="16.5" hidden="false" customHeight="true" outlineLevel="0" collapsed="false">
      <c r="A15" s="127" t="n">
        <f aca="false">'[3]Precio Futuro Historico'!B1274</f>
        <v>40156</v>
      </c>
      <c r="B15" s="128" t="s">
        <v>60</v>
      </c>
      <c r="C15" s="133" t="n">
        <f aca="false">'[3]Precio Futuro Historico'!S1274</f>
        <v>74.42</v>
      </c>
      <c r="D15" s="128" t="n">
        <f aca="false">'[3]Precio Futuro Historico'!T1274</f>
        <v>75.74</v>
      </c>
      <c r="E15" s="133" t="n">
        <f aca="false">'[3]Precio Futuro Historico'!U1274</f>
        <v>76.45</v>
      </c>
      <c r="F15" s="128" t="n">
        <f aca="false">'[3]Precio Futuro Historico'!V1274</f>
        <v>77.03</v>
      </c>
      <c r="G15" s="133" t="n">
        <f aca="false">'[3]Precio Futuro Historico'!W1274</f>
        <v>77.49</v>
      </c>
      <c r="H15" s="128" t="n">
        <f aca="false">'[3]Precio Futuro Historico'!X1274</f>
        <v>78.6</v>
      </c>
      <c r="I15" s="133" t="n">
        <f aca="false">'[3]Precio Futuro Historico'!Y1274</f>
        <v>79.23</v>
      </c>
      <c r="J15" s="128" t="n">
        <f aca="false">'[3]Precio Futuro Historico'!Z1274</f>
        <v>79.9</v>
      </c>
      <c r="K15" s="128" t="n">
        <f aca="false">'[3]Precio Futuro Historico'!AA1274</f>
        <v>80.65</v>
      </c>
    </row>
    <row r="16" customFormat="false" ht="15.75" hidden="false" customHeight="false" outlineLevel="0" collapsed="false">
      <c r="A16" s="127" t="n">
        <f aca="false">'[3]Precio Futuro Historico'!B1275</f>
        <v>40157</v>
      </c>
      <c r="B16" s="128" t="s">
        <v>60</v>
      </c>
      <c r="C16" s="133" t="n">
        <f aca="false">'[3]Precio Futuro Historico'!S1275</f>
        <v>73.72</v>
      </c>
      <c r="D16" s="128" t="n">
        <f aca="false">'[3]Precio Futuro Historico'!T1275</f>
        <v>74.86</v>
      </c>
      <c r="E16" s="133" t="n">
        <f aca="false">'[3]Precio Futuro Historico'!U1275</f>
        <v>75.36</v>
      </c>
      <c r="F16" s="128" t="n">
        <f aca="false">'[3]Precio Futuro Historico'!V1275</f>
        <v>75.84</v>
      </c>
      <c r="G16" s="133" t="n">
        <f aca="false">'[3]Precio Futuro Historico'!W1275</f>
        <v>76.22</v>
      </c>
      <c r="H16" s="128" t="n">
        <f aca="false">'[3]Precio Futuro Historico'!X1275</f>
        <v>77.34</v>
      </c>
      <c r="I16" s="133" t="n">
        <f aca="false">'[3]Precio Futuro Historico'!Y1275</f>
        <v>77.97</v>
      </c>
      <c r="J16" s="128" t="n">
        <f aca="false">'[3]Precio Futuro Historico'!Z1275</f>
        <v>78.6</v>
      </c>
      <c r="K16" s="128" t="n">
        <f aca="false">'[3]Precio Futuro Historico'!AA1275</f>
        <v>79.41</v>
      </c>
    </row>
    <row r="17" customFormat="false" ht="15.75" hidden="false" customHeight="false" outlineLevel="0" collapsed="false">
      <c r="A17" s="127" t="n">
        <f aca="false">'[3]Precio Futuro Historico'!B1276</f>
        <v>40158</v>
      </c>
      <c r="B17" s="128" t="s">
        <v>60</v>
      </c>
      <c r="C17" s="133" t="n">
        <f aca="false">'[3]Precio Futuro Historico'!S1276</f>
        <v>74.31</v>
      </c>
      <c r="D17" s="128" t="n">
        <f aca="false">'[3]Precio Futuro Historico'!T1276</f>
        <v>75.51</v>
      </c>
      <c r="E17" s="133" t="n">
        <f aca="false">'[3]Precio Futuro Historico'!U1276</f>
        <v>75.81</v>
      </c>
      <c r="F17" s="128" t="n">
        <f aca="false">'[3]Precio Futuro Historico'!V1276</f>
        <v>76.17</v>
      </c>
      <c r="G17" s="133" t="n">
        <f aca="false">'[3]Precio Futuro Historico'!W1276</f>
        <v>76.44</v>
      </c>
      <c r="H17" s="128" t="n">
        <f aca="false">'[3]Precio Futuro Historico'!X1276</f>
        <v>77.56</v>
      </c>
      <c r="I17" s="133" t="n">
        <f aca="false">'[3]Precio Futuro Historico'!Y1276</f>
        <v>78.19</v>
      </c>
      <c r="J17" s="134" t="n">
        <f aca="false">'[3]Precio Futuro Historico'!Z1276</f>
        <v>78.82</v>
      </c>
      <c r="K17" s="134" t="n">
        <f aca="false">'[3]Precio Futuro Historico'!AA1276</f>
        <v>79.63</v>
      </c>
    </row>
    <row r="18" customFormat="false" ht="15.75" hidden="false" customHeight="false" outlineLevel="0" collapsed="false">
      <c r="A18" s="127" t="n">
        <f aca="false">'[3]Precio Futuro Historico'!B1277</f>
        <v>40161</v>
      </c>
      <c r="B18" s="128" t="s">
        <v>60</v>
      </c>
      <c r="C18" s="133" t="n">
        <f aca="false">'[3]Precio Futuro Historico'!S1277</f>
        <v>75.77</v>
      </c>
      <c r="D18" s="128" t="n">
        <f aca="false">'[3]Precio Futuro Historico'!T1277</f>
        <v>76.73</v>
      </c>
      <c r="E18" s="133" t="n">
        <f aca="false">'[3]Precio Futuro Historico'!U1277</f>
        <v>77</v>
      </c>
      <c r="F18" s="128" t="n">
        <f aca="false">'[3]Precio Futuro Historico'!V1277</f>
        <v>77</v>
      </c>
      <c r="G18" s="133" t="n">
        <f aca="false">'[3]Precio Futuro Historico'!W1277</f>
        <v>77.29</v>
      </c>
      <c r="H18" s="128" t="n">
        <f aca="false">'[3]Precio Futuro Historico'!X1277</f>
        <v>78.41</v>
      </c>
      <c r="I18" s="133" t="n">
        <f aca="false">'[3]Precio Futuro Historico'!Y1277</f>
        <v>79.04</v>
      </c>
      <c r="J18" s="128" t="n">
        <f aca="false">'[3]Precio Futuro Historico'!Z1277</f>
        <v>79.67</v>
      </c>
      <c r="K18" s="128" t="n">
        <f aca="false">'[3]Precio Futuro Historico'!AA1277</f>
        <v>80.42</v>
      </c>
    </row>
    <row r="19" customFormat="false" ht="15.75" hidden="false" customHeight="false" outlineLevel="0" collapsed="false">
      <c r="A19" s="127" t="n">
        <f aca="false">'[3]Precio Futuro Historico'!B1278</f>
        <v>40162</v>
      </c>
      <c r="B19" s="128" t="s">
        <v>60</v>
      </c>
      <c r="C19" s="133" t="n">
        <f aca="false">'[3]Precio Futuro Historico'!S1278</f>
        <v>74.88</v>
      </c>
      <c r="D19" s="128" t="n">
        <f aca="false">'[3]Precio Futuro Historico'!T1278</f>
        <v>75.85</v>
      </c>
      <c r="E19" s="133" t="n">
        <f aca="false">'[3]Precio Futuro Historico'!U1278</f>
        <v>76.19</v>
      </c>
      <c r="F19" s="128" t="n">
        <f aca="false">'[3]Precio Futuro Historico'!V1278</f>
        <v>76.17</v>
      </c>
      <c r="G19" s="133" t="n">
        <f aca="false">'[3]Precio Futuro Historico'!W1278</f>
        <v>76.19</v>
      </c>
      <c r="H19" s="128" t="n">
        <f aca="false">'[3]Precio Futuro Historico'!X1278</f>
        <v>77.37</v>
      </c>
      <c r="I19" s="133" t="n">
        <f aca="false">'[3]Precio Futuro Historico'!Y1278</f>
        <v>78</v>
      </c>
      <c r="J19" s="128" t="n">
        <f aca="false">'[3]Precio Futuro Historico'!Z1278</f>
        <v>78.69</v>
      </c>
      <c r="K19" s="128" t="n">
        <f aca="false">'[3]Precio Futuro Historico'!AA1278</f>
        <v>79.44</v>
      </c>
    </row>
    <row r="20" customFormat="false" ht="16.5" hidden="false" customHeight="true" outlineLevel="0" collapsed="false">
      <c r="A20" s="127" t="n">
        <f aca="false">'[3]Precio Futuro Historico'!B1279</f>
        <v>40163</v>
      </c>
      <c r="B20" s="128" t="s">
        <v>60</v>
      </c>
      <c r="C20" s="133" t="n">
        <f aca="false">'[3]Precio Futuro Historico'!S1279</f>
        <v>76.25</v>
      </c>
      <c r="D20" s="128" t="n">
        <f aca="false">'[3]Precio Futuro Historico'!T1279</f>
        <v>77.04</v>
      </c>
      <c r="E20" s="133" t="n">
        <f aca="false">'[3]Precio Futuro Historico'!U1279</f>
        <v>77.34</v>
      </c>
      <c r="F20" s="128" t="n">
        <f aca="false">'[3]Precio Futuro Historico'!V1279</f>
        <v>77.01</v>
      </c>
      <c r="G20" s="133" t="n">
        <f aca="false">'[3]Precio Futuro Historico'!W1279</f>
        <v>76.88</v>
      </c>
      <c r="H20" s="128" t="n">
        <f aca="false">'[3]Precio Futuro Historico'!X1279</f>
        <v>77.83</v>
      </c>
      <c r="I20" s="133" t="n">
        <f aca="false">'[3]Precio Futuro Historico'!Y1279</f>
        <v>78.46</v>
      </c>
      <c r="J20" s="128" t="n">
        <f aca="false">'[3]Precio Futuro Historico'!Z1279</f>
        <v>79.09</v>
      </c>
      <c r="K20" s="128" t="n">
        <f aca="false">'[3]Precio Futuro Historico'!AA1279</f>
        <v>79.84</v>
      </c>
    </row>
    <row r="21" customFormat="false" ht="16.5" hidden="false" customHeight="true" outlineLevel="0" collapsed="false">
      <c r="A21" s="127" t="n">
        <f aca="false">'[3]Precio Futuro Historico'!B1280</f>
        <v>40164</v>
      </c>
      <c r="B21" s="128" t="s">
        <v>60</v>
      </c>
      <c r="C21" s="133" t="n">
        <f aca="false">'[3]Precio Futuro Historico'!S1280</f>
        <v>75.74</v>
      </c>
      <c r="D21" s="128" t="n">
        <f aca="false">'[3]Precio Futuro Historico'!T1280</f>
        <v>76.26</v>
      </c>
      <c r="E21" s="133" t="n">
        <f aca="false">'[3]Precio Futuro Historico'!U1280</f>
        <v>76.56</v>
      </c>
      <c r="F21" s="128" t="n">
        <f aca="false">'[3]Precio Futuro Historico'!V1280</f>
        <v>75.96</v>
      </c>
      <c r="G21" s="133" t="n">
        <f aca="false">'[3]Precio Futuro Historico'!W1280</f>
        <v>76</v>
      </c>
      <c r="H21" s="128" t="n">
        <f aca="false">'[3]Precio Futuro Historico'!X1280</f>
        <v>77.03</v>
      </c>
      <c r="I21" s="133" t="n">
        <f aca="false">'[3]Precio Futuro Historico'!Y1280</f>
        <v>77.71</v>
      </c>
      <c r="J21" s="128" t="n">
        <f aca="false">'[3]Precio Futuro Historico'!Z1280</f>
        <v>78.4</v>
      </c>
      <c r="K21" s="128" t="n">
        <f aca="false">'[3]Precio Futuro Historico'!AA1280</f>
        <v>79.15</v>
      </c>
    </row>
    <row r="22" customFormat="false" ht="15.75" hidden="false" customHeight="false" outlineLevel="0" collapsed="false">
      <c r="A22" s="127" t="n">
        <f aca="false">'[3]Precio Futuro Historico'!B1281</f>
        <v>40165</v>
      </c>
      <c r="B22" s="128" t="s">
        <v>60</v>
      </c>
      <c r="C22" s="133" t="n">
        <f aca="false">'[3]Precio Futuro Historico'!S1281</f>
        <v>75.28</v>
      </c>
      <c r="D22" s="128" t="n">
        <f aca="false">'[3]Precio Futuro Historico'!T1281</f>
        <v>76.14</v>
      </c>
      <c r="E22" s="133" t="n">
        <f aca="false">'[3]Precio Futuro Historico'!U1281</f>
        <v>76.47</v>
      </c>
      <c r="F22" s="128" t="n">
        <f aca="false">'[3]Precio Futuro Historico'!V1281</f>
        <v>76.07</v>
      </c>
      <c r="G22" s="133" t="n">
        <f aca="false">'[3]Precio Futuro Historico'!W1281</f>
        <v>76.13</v>
      </c>
      <c r="H22" s="128" t="n">
        <f aca="false">'[3]Precio Futuro Historico'!X1281</f>
        <v>77.41</v>
      </c>
      <c r="I22" s="133" t="n">
        <f aca="false">'[3]Precio Futuro Historico'!Y1281</f>
        <v>78.06</v>
      </c>
      <c r="J22" s="128" t="n">
        <f aca="false">'[3]Precio Futuro Historico'!Z1281</f>
        <v>78.86</v>
      </c>
      <c r="K22" s="128" t="n">
        <f aca="false">'[3]Precio Futuro Historico'!AA1281</f>
        <v>79.49</v>
      </c>
    </row>
    <row r="23" customFormat="false" ht="15.75" hidden="false" customHeight="false" outlineLevel="0" collapsed="false">
      <c r="A23" s="127" t="n">
        <f aca="false">'[3]Precio Futuro Historico'!B1282</f>
        <v>40168</v>
      </c>
      <c r="B23" s="128" t="s">
        <v>60</v>
      </c>
      <c r="C23" s="133" t="n">
        <f aca="false">'[3]Precio Futuro Historico'!S1282</f>
        <v>74.96</v>
      </c>
      <c r="D23" s="128" t="n">
        <f aca="false">'[3]Precio Futuro Historico'!T1282</f>
        <v>75.85</v>
      </c>
      <c r="E23" s="133" t="n">
        <f aca="false">'[3]Precio Futuro Historico'!U1282</f>
        <v>76.31</v>
      </c>
      <c r="F23" s="128" t="n">
        <f aca="false">'[3]Precio Futuro Historico'!V1282</f>
        <v>75.85</v>
      </c>
      <c r="G23" s="133" t="n">
        <f aca="false">'[3]Precio Futuro Historico'!W1282</f>
        <v>75.96</v>
      </c>
      <c r="H23" s="128" t="n">
        <f aca="false">'[3]Precio Futuro Historico'!X1282</f>
        <v>77.38</v>
      </c>
      <c r="I23" s="133" t="n">
        <f aca="false">'[3]Precio Futuro Historico'!Y1282</f>
        <v>78.03</v>
      </c>
      <c r="J23" s="128" t="n">
        <f aca="false">'[3]Precio Futuro Historico'!Z1282</f>
        <v>78.73</v>
      </c>
      <c r="K23" s="128" t="n">
        <f aca="false">'[3]Precio Futuro Historico'!AA1282</f>
        <v>79.38</v>
      </c>
    </row>
    <row r="24" customFormat="false" ht="15.75" hidden="false" customHeight="false" outlineLevel="0" collapsed="false">
      <c r="A24" s="127" t="n">
        <f aca="false">'[3]Precio Futuro Historico'!B1283</f>
        <v>40169</v>
      </c>
      <c r="B24" s="128" t="s">
        <v>60</v>
      </c>
      <c r="C24" s="133" t="n">
        <f aca="false">'[3]Precio Futuro Historico'!S1283</f>
        <v>73.8</v>
      </c>
      <c r="D24" s="128" t="n">
        <f aca="false">'[3]Precio Futuro Historico'!T1283</f>
        <v>74.71</v>
      </c>
      <c r="E24" s="133" t="n">
        <f aca="false">'[3]Precio Futuro Historico'!U1283</f>
        <v>75.36</v>
      </c>
      <c r="F24" s="128" t="n">
        <f aca="false">'[3]Precio Futuro Historico'!V1283</f>
        <v>75.01</v>
      </c>
      <c r="G24" s="133" t="n">
        <f aca="false">'[3]Precio Futuro Historico'!W1283</f>
        <v>75.07</v>
      </c>
      <c r="H24" s="128" t="n">
        <f aca="false">'[3]Precio Futuro Historico'!X1283</f>
        <v>76.72</v>
      </c>
      <c r="I24" s="133" t="n">
        <f aca="false">'[3]Precio Futuro Historico'!Y1283</f>
        <v>77.52</v>
      </c>
      <c r="J24" s="128" t="n">
        <f aca="false">'[3]Precio Futuro Historico'!Z1283</f>
        <v>78.32</v>
      </c>
      <c r="K24" s="128" t="n">
        <f aca="false">'[3]Precio Futuro Historico'!AA1283</f>
        <v>79.02</v>
      </c>
    </row>
    <row r="25" customFormat="false" ht="15.75" hidden="false" customHeight="false" outlineLevel="0" collapsed="false">
      <c r="A25" s="127" t="n">
        <f aca="false">'[3]Precio Futuro Historico'!B1284</f>
        <v>40170</v>
      </c>
      <c r="B25" s="128" t="s">
        <v>60</v>
      </c>
      <c r="C25" s="133" t="n">
        <f aca="false">'[3]Precio Futuro Historico'!S1284</f>
        <v>73.9</v>
      </c>
      <c r="D25" s="128" t="n">
        <f aca="false">'[3]Precio Futuro Historico'!T1284</f>
        <v>74.81</v>
      </c>
      <c r="E25" s="133" t="n">
        <f aca="false">'[3]Precio Futuro Historico'!U1284</f>
        <v>75.4</v>
      </c>
      <c r="F25" s="128" t="n">
        <f aca="false">'[3]Precio Futuro Historico'!V1284</f>
        <v>75.01</v>
      </c>
      <c r="G25" s="133" t="n">
        <f aca="false">'[3]Precio Futuro Historico'!W1284</f>
        <v>74.94</v>
      </c>
      <c r="H25" s="128" t="n">
        <f aca="false">'[3]Precio Futuro Historico'!X1284</f>
        <v>76.54</v>
      </c>
      <c r="I25" s="133" t="n">
        <f aca="false">'[3]Precio Futuro Historico'!Y1284</f>
        <v>77.34</v>
      </c>
      <c r="J25" s="128" t="n">
        <f aca="false">'[3]Precio Futuro Historico'!Z1284</f>
        <v>78.14</v>
      </c>
      <c r="K25" s="128" t="n">
        <f aca="false">'[3]Precio Futuro Historico'!AA1284</f>
        <v>78.94</v>
      </c>
    </row>
    <row r="26" customFormat="false" ht="15.75" hidden="false" customHeight="false" outlineLevel="0" collapsed="false">
      <c r="A26" s="127" t="n">
        <f aca="false">'[3]Precio Futuro Historico'!B1285</f>
        <v>40171</v>
      </c>
      <c r="B26" s="128" t="s">
        <v>60</v>
      </c>
      <c r="C26" s="133" t="n">
        <f aca="false">'[3]Precio Futuro Historico'!S1285</f>
        <v>73.65</v>
      </c>
      <c r="D26" s="128" t="n">
        <f aca="false">'[3]Precio Futuro Historico'!T1285</f>
        <v>74.55</v>
      </c>
      <c r="E26" s="133" t="n">
        <f aca="false">'[3]Precio Futuro Historico'!U1285</f>
        <v>75.32</v>
      </c>
      <c r="F26" s="128" t="n">
        <f aca="false">'[3]Precio Futuro Historico'!V1285</f>
        <v>74.94</v>
      </c>
      <c r="G26" s="133" t="n">
        <f aca="false">'[3]Precio Futuro Historico'!W1285</f>
        <v>74.95</v>
      </c>
      <c r="H26" s="128" t="n">
        <f aca="false">'[3]Precio Futuro Historico'!X1285</f>
        <v>76.25</v>
      </c>
      <c r="I26" s="133" t="n">
        <f aca="false">'[3]Precio Futuro Historico'!Y1285</f>
        <v>76.95</v>
      </c>
      <c r="J26" s="128" t="n">
        <f aca="false">'[3]Precio Futuro Historico'!Z1285</f>
        <v>77.65</v>
      </c>
      <c r="K26" s="128" t="n">
        <f aca="false">'[3]Precio Futuro Historico'!AA1285</f>
        <v>78.35</v>
      </c>
    </row>
    <row r="27" customFormat="false" ht="15.75" hidden="false" customHeight="false" outlineLevel="0" collapsed="false">
      <c r="A27" s="127" t="n">
        <f aca="false">'[3]Precio Futuro Historico'!B1287</f>
        <v>40175</v>
      </c>
      <c r="B27" s="128" t="s">
        <v>60</v>
      </c>
      <c r="C27" s="135" t="n">
        <f aca="false">'[3]Precio Futuro Historico'!S1287</f>
        <v>75.82</v>
      </c>
      <c r="D27" s="136" t="n">
        <f aca="false">'[3]Precio Futuro Historico'!T1287</f>
        <v>76.68</v>
      </c>
      <c r="E27" s="135" t="n">
        <f aca="false">'[3]Precio Futuro Historico'!U1287</f>
        <v>77.25</v>
      </c>
      <c r="F27" s="136" t="n">
        <f aca="false">'[3]Precio Futuro Historico'!V1287</f>
        <v>76.34</v>
      </c>
      <c r="G27" s="135" t="n">
        <f aca="false">'[3]Precio Futuro Historico'!W1287</f>
        <v>76.35</v>
      </c>
      <c r="H27" s="136" t="n">
        <f aca="false">'[3]Precio Futuro Historico'!X1287</f>
        <v>77.71</v>
      </c>
      <c r="I27" s="135" t="n">
        <f aca="false">'[3]Precio Futuro Historico'!Y1287</f>
        <v>78.41</v>
      </c>
      <c r="J27" s="136" t="n">
        <f aca="false">'[3]Precio Futuro Historico'!Z1287</f>
        <v>78.91</v>
      </c>
      <c r="K27" s="136" t="n">
        <f aca="false">'[3]Precio Futuro Historico'!AA1287</f>
        <v>79.41</v>
      </c>
    </row>
    <row r="28" customFormat="false" ht="15.75" hidden="false" customHeight="false" outlineLevel="0" collapsed="false">
      <c r="A28" s="127" t="n">
        <f aca="false">'[3]Precio Futuro Historico'!B1288</f>
        <v>40176</v>
      </c>
      <c r="B28" s="128" t="s">
        <v>60</v>
      </c>
      <c r="C28" s="135" t="n">
        <f aca="false">'[3]Precio Futuro Historico'!S1288</f>
        <v>75.07</v>
      </c>
      <c r="D28" s="136" t="n">
        <f aca="false">'[3]Precio Futuro Historico'!T1288</f>
        <v>75.98</v>
      </c>
      <c r="E28" s="135" t="n">
        <f aca="false">'[3]Precio Futuro Historico'!U1288</f>
        <v>76.76</v>
      </c>
      <c r="F28" s="136" t="n">
        <f aca="false">'[3]Precio Futuro Historico'!V1288</f>
        <v>75.92</v>
      </c>
      <c r="G28" s="135" t="n">
        <f aca="false">'[3]Precio Futuro Historico'!W1288</f>
        <v>75.89</v>
      </c>
      <c r="H28" s="136" t="n">
        <f aca="false">'[3]Precio Futuro Historico'!X1288</f>
        <v>77.25</v>
      </c>
      <c r="I28" s="135" t="n">
        <f aca="false">'[3]Precio Futuro Historico'!Y1288</f>
        <v>77.95</v>
      </c>
      <c r="J28" s="136" t="n">
        <f aca="false">'[3]Precio Futuro Historico'!Z1288</f>
        <v>78.65</v>
      </c>
      <c r="K28" s="136" t="n">
        <f aca="false">'[3]Precio Futuro Historico'!AA1288</f>
        <v>78.95</v>
      </c>
    </row>
    <row r="29" customFormat="false" ht="15.75" hidden="false" customHeight="false" outlineLevel="0" collapsed="false">
      <c r="A29" s="127" t="n">
        <f aca="false">'[3]Precio Futuro Historico'!B1289</f>
        <v>40177</v>
      </c>
      <c r="B29" s="128" t="s">
        <v>60</v>
      </c>
      <c r="C29" s="135" t="n">
        <f aca="false">'[3]Precio Futuro Historico'!S1289</f>
        <v>75.43</v>
      </c>
      <c r="D29" s="136" t="n">
        <f aca="false">'[3]Precio Futuro Historico'!T1289</f>
        <v>76.43</v>
      </c>
      <c r="E29" s="135" t="n">
        <f aca="false">'[3]Precio Futuro Historico'!U1289</f>
        <v>77.1</v>
      </c>
      <c r="F29" s="136" t="n">
        <f aca="false">'[3]Precio Futuro Historico'!V1289</f>
        <v>76.11</v>
      </c>
      <c r="G29" s="135" t="n">
        <f aca="false">'[3]Precio Futuro Historico'!W1289</f>
        <v>76.09</v>
      </c>
      <c r="H29" s="136" t="n">
        <f aca="false">'[3]Precio Futuro Historico'!X1289</f>
        <v>77.44</v>
      </c>
      <c r="I29" s="135" t="n">
        <f aca="false">'[3]Precio Futuro Historico'!Y1289</f>
        <v>78.09</v>
      </c>
      <c r="J29" s="136" t="n">
        <f aca="false">'[3]Precio Futuro Historico'!Z1289</f>
        <v>78.74</v>
      </c>
      <c r="K29" s="136" t="n">
        <f aca="false">'[3]Precio Futuro Historico'!AA1289</f>
        <v>79.24</v>
      </c>
    </row>
    <row r="30" customFormat="false" ht="15.75" hidden="false" customHeight="false" outlineLevel="0" collapsed="false">
      <c r="A30" s="127" t="n">
        <f aca="false">'[3]Precio Futuro Historico'!B1290</f>
        <v>40178</v>
      </c>
      <c r="B30" s="128" t="s">
        <v>60</v>
      </c>
      <c r="C30" s="135" t="n">
        <f aca="false">'[3]Precio Futuro Historico'!S1290</f>
        <v>75.6</v>
      </c>
      <c r="D30" s="136" t="n">
        <f aca="false">'[3]Precio Futuro Historico'!T1290</f>
        <v>76.59</v>
      </c>
      <c r="E30" s="135" t="n">
        <f aca="false">'[3]Precio Futuro Historico'!U1290</f>
        <v>76.98</v>
      </c>
      <c r="F30" s="136" t="n">
        <f aca="false">'[3]Precio Futuro Historico'!V1290</f>
        <v>76.12</v>
      </c>
      <c r="G30" s="135" t="n">
        <f aca="false">'[3]Precio Futuro Historico'!W1290</f>
        <v>76.21</v>
      </c>
      <c r="H30" s="136" t="n">
        <f aca="false">'[3]Precio Futuro Historico'!X1290</f>
        <v>77.56</v>
      </c>
      <c r="I30" s="135" t="n">
        <f aca="false">'[3]Precio Futuro Historico'!Y1290</f>
        <v>78.11</v>
      </c>
      <c r="J30" s="136" t="n">
        <f aca="false">'[3]Precio Futuro Historico'!Z1290</f>
        <v>78.53</v>
      </c>
      <c r="K30" s="136" t="n">
        <f aca="false">'[3]Precio Futuro Historico'!AA1290</f>
        <v>78.78</v>
      </c>
    </row>
    <row r="31" customFormat="false" ht="16.5" hidden="false" customHeight="false" outlineLevel="0" collapsed="false">
      <c r="A31" s="127"/>
      <c r="B31" s="128"/>
      <c r="C31" s="135"/>
      <c r="D31" s="136"/>
      <c r="E31" s="135"/>
      <c r="F31" s="136"/>
      <c r="G31" s="135"/>
      <c r="H31" s="136"/>
      <c r="I31" s="135"/>
      <c r="J31" s="136"/>
      <c r="K31" s="136"/>
    </row>
    <row r="32" customFormat="false" ht="16.5" hidden="false" customHeight="true" outlineLevel="0" collapsed="false">
      <c r="A32" s="137" t="s">
        <v>18</v>
      </c>
      <c r="B32" s="138" t="n">
        <f aca="false">'[3]Precio Futuro Historico'!R1317</f>
        <v>70.2033333333333</v>
      </c>
      <c r="C32" s="139" t="n">
        <f aca="false">'[3]Precio Futuro Historico'!S1317</f>
        <v>74.6640909090909</v>
      </c>
      <c r="D32" s="140" t="n">
        <f aca="false">'[3]Precio Futuro Historico'!T1317</f>
        <v>75.6754545454545</v>
      </c>
      <c r="E32" s="139" t="n">
        <f aca="false">'[3]Precio Futuro Historico'!U1317</f>
        <v>76.2422727272727</v>
      </c>
      <c r="F32" s="140" t="n">
        <f aca="false">'[3]Precio Futuro Historico'!V1317</f>
        <v>76.1418181818182</v>
      </c>
      <c r="G32" s="139" t="n">
        <f aca="false">'[3]Precio Futuro Historico'!W1317</f>
        <v>76.3609090909091</v>
      </c>
      <c r="H32" s="140" t="n">
        <f aca="false">'[3]Precio Futuro Historico'!X1317</f>
        <v>77.5859090909091</v>
      </c>
      <c r="I32" s="139" t="n">
        <f aca="false">'[3]Precio Futuro Historico'!Y1317</f>
        <v>78.2513636363636</v>
      </c>
      <c r="J32" s="140" t="n">
        <f aca="false">'[3]Precio Futuro Historico'!Z1317</f>
        <v>78.9122727272727</v>
      </c>
      <c r="K32" s="139" t="n">
        <f aca="false">'[3]Precio Futuro Historico'!AA1317</f>
        <v>79.5527272727273</v>
      </c>
    </row>
    <row r="33" customFormat="false" ht="15.75" hidden="false" customHeight="false" outlineLevel="0" collapsed="false">
      <c r="A33" s="141" t="s">
        <v>61</v>
      </c>
      <c r="B33" s="142" t="n">
        <f aca="false">'[3]Precio Futuro Historico'!R1318</f>
        <v>70.83</v>
      </c>
      <c r="C33" s="143" t="n">
        <f aca="false">'[3]Precio Futuro Historico'!S1318</f>
        <v>76.25</v>
      </c>
      <c r="D33" s="144" t="n">
        <f aca="false">'[3]Precio Futuro Historico'!T1318</f>
        <v>77.04</v>
      </c>
      <c r="E33" s="143" t="n">
        <f aca="false">'[3]Precio Futuro Historico'!U1318</f>
        <v>77.34</v>
      </c>
      <c r="F33" s="144" t="n">
        <f aca="false">'[3]Precio Futuro Historico'!V1318</f>
        <v>77.03</v>
      </c>
      <c r="G33" s="143" t="n">
        <f aca="false">'[3]Precio Futuro Historico'!W1318</f>
        <v>77.49</v>
      </c>
      <c r="H33" s="144" t="n">
        <f aca="false">'[3]Precio Futuro Historico'!X1318</f>
        <v>78.6</v>
      </c>
      <c r="I33" s="143" t="n">
        <f aca="false">'[3]Precio Futuro Historico'!Y1318</f>
        <v>79.23</v>
      </c>
      <c r="J33" s="144" t="n">
        <f aca="false">'[3]Precio Futuro Historico'!Z1318</f>
        <v>79.9</v>
      </c>
      <c r="K33" s="143" t="n">
        <f aca="false">'[3]Precio Futuro Historico'!AA1318</f>
        <v>80.65</v>
      </c>
    </row>
    <row r="34" customFormat="false" ht="16.5" hidden="false" customHeight="false" outlineLevel="0" collapsed="false">
      <c r="A34" s="145" t="s">
        <v>20</v>
      </c>
      <c r="B34" s="146" t="n">
        <f aca="false">'[3]Precio Futuro Historico'!R1319</f>
        <v>69.65</v>
      </c>
      <c r="C34" s="147" t="n">
        <f aca="false">'[3]Precio Futuro Historico'!S1319</f>
        <v>73.48</v>
      </c>
      <c r="D34" s="148" t="n">
        <f aca="false">'[3]Precio Futuro Historico'!T1319</f>
        <v>74.55</v>
      </c>
      <c r="E34" s="147" t="n">
        <f aca="false">'[3]Precio Futuro Historico'!U1319</f>
        <v>75.32</v>
      </c>
      <c r="F34" s="148" t="n">
        <f aca="false">'[3]Precio Futuro Historico'!V1319</f>
        <v>74.94</v>
      </c>
      <c r="G34" s="147" t="n">
        <f aca="false">'[3]Precio Futuro Historico'!W1319</f>
        <v>74.94</v>
      </c>
      <c r="H34" s="148" t="n">
        <f aca="false">'[3]Precio Futuro Historico'!X1319</f>
        <v>76.25</v>
      </c>
      <c r="I34" s="147" t="n">
        <f aca="false">'[3]Precio Futuro Historico'!Y1319</f>
        <v>76.95</v>
      </c>
      <c r="J34" s="148" t="n">
        <f aca="false">'[3]Precio Futuro Historico'!Z1319</f>
        <v>77.65</v>
      </c>
      <c r="K34" s="147" t="n">
        <f aca="false">'[3]Precio Futuro Historico'!AA1319</f>
        <v>78.35</v>
      </c>
    </row>
    <row r="35" customFormat="false" ht="16.5" hidden="false" customHeight="false" outlineLevel="0" collapsed="false">
      <c r="A35" s="141" t="s">
        <v>52</v>
      </c>
      <c r="B35" s="149" t="n">
        <f aca="false">'[3]Precio Futuro Historico'!R1320</f>
        <v>59.1192372881355</v>
      </c>
      <c r="C35" s="150" t="n">
        <f aca="false">'[3]Precio Futuro Historico'!S1320</f>
        <v>62.72</v>
      </c>
      <c r="D35" s="151" t="n">
        <f aca="false">'[3]Precio Futuro Historico'!T1320</f>
        <v>63.837380952381</v>
      </c>
      <c r="E35" s="150" t="n">
        <f aca="false">'[3]Precio Futuro Historico'!U1320</f>
        <v>64.8609126984127</v>
      </c>
      <c r="F35" s="151" t="n">
        <f aca="false">'[3]Precio Futuro Historico'!V1320</f>
        <v>66.0053968253968</v>
      </c>
      <c r="G35" s="150" t="n">
        <f aca="false">'[3]Precio Futuro Historico'!W1320</f>
        <v>66.892380952381</v>
      </c>
      <c r="H35" s="151" t="n">
        <f aca="false">'[3]Precio Futuro Historico'!X1320</f>
        <v>70.2429951690821</v>
      </c>
      <c r="I35" s="150" t="n">
        <f aca="false">'[3]Precio Futuro Historico'!Y1320</f>
        <v>72.9460843373494</v>
      </c>
      <c r="J35" s="151" t="n">
        <f aca="false">'[3]Precio Futuro Historico'!Z1320</f>
        <v>74.9373770491803</v>
      </c>
      <c r="K35" s="150" t="n">
        <f aca="false">'[3]Precio Futuro Historico'!AA1320</f>
        <v>78.4181034482759</v>
      </c>
    </row>
    <row r="36" customFormat="false" ht="15.75" hidden="false" customHeight="false" outlineLevel="0" collapsed="false">
      <c r="A36" s="141" t="s">
        <v>53</v>
      </c>
      <c r="B36" s="152" t="n">
        <f aca="false">'[3]Precio Futuro Historico'!R1321</f>
        <v>71.52</v>
      </c>
      <c r="C36" s="153" t="n">
        <f aca="false">'[3]Precio Futuro Historico'!S1321</f>
        <v>76.25</v>
      </c>
      <c r="D36" s="154" t="n">
        <f aca="false">'[3]Precio Futuro Historico'!T1321</f>
        <v>77.04</v>
      </c>
      <c r="E36" s="153" t="n">
        <f aca="false">'[3]Precio Futuro Historico'!U1321</f>
        <v>77.34</v>
      </c>
      <c r="F36" s="154" t="n">
        <f aca="false">'[3]Precio Futuro Historico'!V1321</f>
        <v>77.49</v>
      </c>
      <c r="G36" s="153" t="n">
        <f aca="false">'[3]Precio Futuro Historico'!W1321</f>
        <v>77.95</v>
      </c>
      <c r="H36" s="154" t="n">
        <f aca="false">'[3]Precio Futuro Historico'!X1321</f>
        <v>78.95</v>
      </c>
      <c r="I36" s="153" t="n">
        <f aca="false">'[3]Precio Futuro Historico'!Y1321</f>
        <v>79.55</v>
      </c>
      <c r="J36" s="154" t="n">
        <f aca="false">'[3]Precio Futuro Historico'!Z1321</f>
        <v>80.05</v>
      </c>
      <c r="K36" s="153" t="n">
        <f aca="false">'[3]Precio Futuro Historico'!AA1321</f>
        <v>81</v>
      </c>
    </row>
    <row r="37" customFormat="false" ht="16.5" hidden="false" customHeight="false" outlineLevel="0" collapsed="false">
      <c r="A37" s="145" t="s">
        <v>54</v>
      </c>
      <c r="B37" s="155" t="n">
        <f aca="false">'[3]Precio Futuro Historico'!R1322</f>
        <v>46.3</v>
      </c>
      <c r="C37" s="156" t="n">
        <f aca="false">'[3]Precio Futuro Historico'!S1322</f>
        <v>49.38</v>
      </c>
      <c r="D37" s="157" t="n">
        <f aca="false">'[3]Precio Futuro Historico'!T1322</f>
        <v>50.36</v>
      </c>
      <c r="E37" s="156" t="n">
        <f aca="false">'[3]Precio Futuro Historico'!U1322</f>
        <v>51.36</v>
      </c>
      <c r="F37" s="157" t="n">
        <f aca="false">'[3]Precio Futuro Historico'!V1322</f>
        <v>52.99</v>
      </c>
      <c r="G37" s="156" t="n">
        <f aca="false">'[3]Precio Futuro Historico'!W1322</f>
        <v>53.51</v>
      </c>
      <c r="H37" s="157" t="n">
        <f aca="false">'[3]Precio Futuro Historico'!X1322</f>
        <v>57.18</v>
      </c>
      <c r="I37" s="156" t="n">
        <f aca="false">'[3]Precio Futuro Historico'!Y1322</f>
        <v>67.12</v>
      </c>
      <c r="J37" s="157" t="n">
        <f aca="false">'[3]Precio Futuro Historico'!Z1322</f>
        <v>68.74</v>
      </c>
      <c r="K37" s="156" t="n">
        <f aca="false">'[3]Precio Futuro Historico'!AA1322</f>
        <v>73.45</v>
      </c>
    </row>
    <row r="38" customFormat="false" ht="16.5" hidden="false" customHeight="false" outlineLevel="0" collapsed="false">
      <c r="A38" s="141" t="s">
        <v>62</v>
      </c>
      <c r="B38" s="149" t="n">
        <f aca="false">'[3]Precio Futuro Historico'!R1323</f>
        <v>68.6554747474748</v>
      </c>
      <c r="C38" s="158" t="n">
        <f aca="false">'[3]Precio Futuro Historico'!S1323</f>
        <v>69.3635698447894</v>
      </c>
      <c r="D38" s="159" t="n">
        <f aca="false">'[3]Precio Futuro Historico'!T1323</f>
        <v>68.8141050119332</v>
      </c>
      <c r="E38" s="158" t="n">
        <f aca="false">'[3]Precio Futuro Historico'!U1323</f>
        <v>67.2908288770054</v>
      </c>
      <c r="F38" s="159" t="n">
        <f aca="false">'[3]Precio Futuro Historico'!V1323</f>
        <v>64.9639482200647</v>
      </c>
      <c r="G38" s="158" t="n">
        <f aca="false">'[3]Precio Futuro Historico'!W1323</f>
        <v>66.4388432835821</v>
      </c>
      <c r="H38" s="159" t="n">
        <f aca="false">'[3]Precio Futuro Historico'!X1323</f>
        <v>70.2429951690821</v>
      </c>
      <c r="I38" s="158" t="n">
        <f aca="false">'[3]Precio Futuro Historico'!Y1323</f>
        <v>72.9460843373494</v>
      </c>
      <c r="J38" s="159" t="n">
        <f aca="false">'[3]Precio Futuro Historico'!Z1323</f>
        <v>74.9373770491803</v>
      </c>
      <c r="K38" s="158" t="n">
        <f aca="false">'[3]Precio Futuro Historico'!AA1323</f>
        <v>78.4181034482759</v>
      </c>
    </row>
    <row r="39" customFormat="false" ht="15.75" hidden="false" customHeight="false" outlineLevel="0" collapsed="false">
      <c r="A39" s="141" t="s">
        <v>63</v>
      </c>
      <c r="B39" s="152" t="n">
        <f aca="false">'[3]Precio Futuro Historico'!R1324</f>
        <v>98.5</v>
      </c>
      <c r="C39" s="153" t="n">
        <f aca="false">'[3]Precio Futuro Historico'!S1324</f>
        <v>96.6</v>
      </c>
      <c r="D39" s="154" t="n">
        <f aca="false">'[3]Precio Futuro Historico'!T1324</f>
        <v>95.29</v>
      </c>
      <c r="E39" s="153" t="n">
        <f aca="false">'[3]Precio Futuro Historico'!U1324</f>
        <v>91.2</v>
      </c>
      <c r="F39" s="154" t="n">
        <f aca="false">'[3]Precio Futuro Historico'!V1324</f>
        <v>77.49</v>
      </c>
      <c r="G39" s="153" t="n">
        <f aca="false">'[3]Precio Futuro Historico'!W1324</f>
        <v>77.95</v>
      </c>
      <c r="H39" s="154" t="n">
        <f aca="false">'[3]Precio Futuro Historico'!X1324</f>
        <v>78.95</v>
      </c>
      <c r="I39" s="153" t="n">
        <f aca="false">'[3]Precio Futuro Historico'!Y1324</f>
        <v>79.55</v>
      </c>
      <c r="J39" s="154" t="n">
        <f aca="false">'[3]Precio Futuro Historico'!Z1324</f>
        <v>80.05</v>
      </c>
      <c r="K39" s="153" t="n">
        <f aca="false">'[3]Precio Futuro Historico'!AA1324</f>
        <v>81</v>
      </c>
    </row>
    <row r="40" customFormat="false" ht="16.5" hidden="false" customHeight="false" outlineLevel="0" collapsed="false">
      <c r="A40" s="145" t="s">
        <v>64</v>
      </c>
      <c r="B40" s="155" t="n">
        <f aca="false">'[3]Precio Futuro Historico'!R1325</f>
        <v>45.85</v>
      </c>
      <c r="C40" s="156" t="n">
        <f aca="false">'[3]Precio Futuro Historico'!S1325</f>
        <v>49.02</v>
      </c>
      <c r="D40" s="157" t="n">
        <f aca="false">'[3]Precio Futuro Historico'!T1325</f>
        <v>50.02</v>
      </c>
      <c r="E40" s="156" t="n">
        <f aca="false">'[3]Precio Futuro Historico'!U1325</f>
        <v>51.19</v>
      </c>
      <c r="F40" s="157" t="n">
        <f aca="false">'[3]Precio Futuro Historico'!V1325</f>
        <v>52.69</v>
      </c>
      <c r="G40" s="156" t="n">
        <f aca="false">'[3]Precio Futuro Historico'!W1325</f>
        <v>53.51</v>
      </c>
      <c r="H40" s="157" t="n">
        <f aca="false">'[3]Precio Futuro Historico'!X1325</f>
        <v>57.18</v>
      </c>
      <c r="I40" s="156" t="n">
        <f aca="false">'[3]Precio Futuro Historico'!Y1325</f>
        <v>67.12</v>
      </c>
      <c r="J40" s="157" t="n">
        <f aca="false">'[3]Precio Futuro Historico'!Z1325</f>
        <v>68.74</v>
      </c>
      <c r="K40" s="156" t="n">
        <f aca="false">'[3]Precio Futuro Historico'!AA1325</f>
        <v>73.45</v>
      </c>
    </row>
    <row r="41" customFormat="false" ht="13.5" hidden="false" customHeight="false" outlineLevel="0" collapsed="false">
      <c r="A41" s="160" t="s">
        <v>65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customFormat="false" ht="12.75" hidden="false" customHeight="false" outlineLevel="0" collapsed="false">
      <c r="A42" s="160"/>
      <c r="B42" s="160"/>
      <c r="C42" s="160"/>
      <c r="D42" s="160"/>
      <c r="E42" s="160"/>
      <c r="F42" s="160"/>
      <c r="G42" s="160"/>
      <c r="H42" s="160"/>
      <c r="I42" s="160"/>
      <c r="J42" s="160"/>
      <c r="K42" s="160"/>
    </row>
    <row r="43" customFormat="false" ht="12.75" hidden="false" customHeight="false" outlineLevel="0" collapsed="false">
      <c r="A43" s="160"/>
      <c r="B43" s="160"/>
      <c r="C43" s="160"/>
      <c r="D43" s="160"/>
      <c r="E43" s="160"/>
      <c r="F43" s="160"/>
      <c r="G43" s="160"/>
      <c r="H43" s="160"/>
      <c r="I43" s="160"/>
      <c r="J43" s="160"/>
      <c r="K43" s="160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>
      <c r="A1" s="0" t="n">
        <v>3</v>
      </c>
    </row>
    <row r="2" customFormat="false" ht="16.5" hidden="false" customHeight="false" outlineLevel="0" collapsed="false">
      <c r="C2" s="162" t="s">
        <v>66</v>
      </c>
      <c r="D2" s="162"/>
      <c r="E2" s="162"/>
      <c r="F2" s="162"/>
      <c r="G2" s="162"/>
      <c r="H2" s="162"/>
      <c r="I2" s="162"/>
      <c r="J2" s="162"/>
      <c r="L2" s="19" t="s">
        <v>9</v>
      </c>
    </row>
    <row r="4" customFormat="false" ht="13.5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4"/>
    </row>
    <row r="5" customFormat="false" ht="16.5" hidden="false" customHeight="false" outlineLevel="0" collapsed="false">
      <c r="A5" s="165"/>
      <c r="B5" s="166"/>
      <c r="C5" s="167" t="s">
        <v>67</v>
      </c>
      <c r="D5" s="167"/>
      <c r="E5" s="167"/>
      <c r="F5" s="167"/>
      <c r="G5" s="167"/>
      <c r="H5" s="167"/>
      <c r="I5" s="167"/>
      <c r="J5" s="167"/>
      <c r="K5" s="163"/>
      <c r="L5" s="163"/>
      <c r="M5" s="164"/>
    </row>
    <row r="6" customFormat="false" ht="15.75" hidden="false" customHeight="false" outlineLevel="0" collapsed="false">
      <c r="A6" s="168"/>
      <c r="B6" s="166"/>
      <c r="C6" s="169" t="s">
        <v>36</v>
      </c>
      <c r="D6" s="170" t="s">
        <v>68</v>
      </c>
      <c r="E6" s="170" t="s">
        <v>69</v>
      </c>
      <c r="F6" s="170" t="s">
        <v>69</v>
      </c>
      <c r="G6" s="171" t="s">
        <v>70</v>
      </c>
      <c r="H6" s="171" t="s">
        <v>71</v>
      </c>
      <c r="I6" s="170" t="s">
        <v>72</v>
      </c>
      <c r="J6" s="170" t="s">
        <v>73</v>
      </c>
      <c r="K6" s="166"/>
      <c r="L6" s="166"/>
      <c r="M6" s="164"/>
    </row>
    <row r="7" customFormat="false" ht="15" hidden="false" customHeight="false" outlineLevel="0" collapsed="false">
      <c r="A7" s="168"/>
      <c r="B7" s="166"/>
      <c r="C7" s="169"/>
      <c r="D7" s="172" t="s">
        <v>74</v>
      </c>
      <c r="E7" s="172" t="s">
        <v>75</v>
      </c>
      <c r="F7" s="172" t="s">
        <v>75</v>
      </c>
      <c r="G7" s="173" t="s">
        <v>76</v>
      </c>
      <c r="H7" s="174" t="s">
        <v>77</v>
      </c>
      <c r="I7" s="175" t="s">
        <v>78</v>
      </c>
      <c r="J7" s="172" t="s">
        <v>79</v>
      </c>
      <c r="K7" s="166"/>
      <c r="L7" s="166"/>
      <c r="M7" s="164"/>
    </row>
    <row r="8" s="180" customFormat="true" ht="15.75" hidden="false" customHeight="false" outlineLevel="0" collapsed="false">
      <c r="A8" s="176"/>
      <c r="B8" s="166"/>
      <c r="C8" s="169"/>
      <c r="D8" s="177"/>
      <c r="E8" s="178" t="s">
        <v>80</v>
      </c>
      <c r="F8" s="178" t="s">
        <v>81</v>
      </c>
      <c r="G8" s="178"/>
      <c r="H8" s="178"/>
      <c r="I8" s="177"/>
      <c r="J8" s="179" t="s">
        <v>82</v>
      </c>
      <c r="K8" s="166"/>
      <c r="L8" s="166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</row>
    <row r="9" customFormat="false" ht="13.5" hidden="false" customHeight="false" outlineLevel="0" collapsed="false">
      <c r="A9" s="181"/>
      <c r="B9" s="182"/>
      <c r="C9" s="183" t="n">
        <f aca="false">[4]Hoja1!A802</f>
        <v>40148</v>
      </c>
      <c r="D9" s="184" t="n">
        <f aca="false">[4]Hoja1!B802</f>
        <v>74.85</v>
      </c>
      <c r="E9" s="184" t="n">
        <f aca="false">[4]Hoja1!C802</f>
        <v>81.5</v>
      </c>
      <c r="F9" s="184" t="n">
        <f aca="false">[4]Hoja1!D802</f>
        <v>77.25</v>
      </c>
      <c r="G9" s="184" t="str">
        <f aca="false">[4]Hoja1!E802</f>
        <v>s/c</v>
      </c>
      <c r="H9" s="184" t="str">
        <f aca="false">[4]Hoja1!F802</f>
        <v>s/c</v>
      </c>
      <c r="I9" s="184" t="n">
        <f aca="false">[4]Hoja1!G802</f>
        <v>78</v>
      </c>
      <c r="J9" s="184" t="n">
        <f aca="false">[4]Hoja1!H802</f>
        <v>79</v>
      </c>
      <c r="K9" s="182"/>
      <c r="L9" s="182"/>
      <c r="M9" s="164"/>
    </row>
    <row r="10" customFormat="false" ht="12.75" hidden="false" customHeight="false" outlineLevel="0" collapsed="false">
      <c r="A10" s="185"/>
      <c r="B10" s="186"/>
      <c r="C10" s="187" t="n">
        <f aca="false">[4]Hoja1!A803</f>
        <v>40149</v>
      </c>
      <c r="D10" s="188" t="n">
        <f aca="false">[4]Hoja1!B803</f>
        <v>74.55</v>
      </c>
      <c r="E10" s="188" t="n">
        <f aca="false">[4]Hoja1!C803</f>
        <v>80.25</v>
      </c>
      <c r="F10" s="188" t="n">
        <f aca="false">[4]Hoja1!D803</f>
        <v>76</v>
      </c>
      <c r="G10" s="188" t="str">
        <f aca="false">[4]Hoja1!E803</f>
        <v>s/c</v>
      </c>
      <c r="H10" s="188" t="str">
        <f aca="false">[4]Hoja1!F803</f>
        <v>s/c</v>
      </c>
      <c r="I10" s="188" t="n">
        <f aca="false">[4]Hoja1!G803</f>
        <v>77.5</v>
      </c>
      <c r="J10" s="188" t="n">
        <f aca="false">[4]Hoja1!H803</f>
        <v>78.5</v>
      </c>
      <c r="K10" s="182"/>
      <c r="L10" s="182"/>
      <c r="M10" s="164"/>
    </row>
    <row r="11" customFormat="false" ht="12.75" hidden="false" customHeight="false" outlineLevel="0" collapsed="false">
      <c r="A11" s="185"/>
      <c r="B11" s="186"/>
      <c r="C11" s="187" t="n">
        <f aca="false">[4]Hoja1!A804</f>
        <v>40150</v>
      </c>
      <c r="D11" s="188" t="n">
        <f aca="false">[4]Hoja1!B804</f>
        <v>74.6</v>
      </c>
      <c r="E11" s="188" t="n">
        <f aca="false">[4]Hoja1!C804</f>
        <v>80.5</v>
      </c>
      <c r="F11" s="188" t="n">
        <f aca="false">[4]Hoja1!D804</f>
        <v>76.25</v>
      </c>
      <c r="G11" s="188" t="str">
        <f aca="false">[4]Hoja1!E804</f>
        <v>s/c</v>
      </c>
      <c r="H11" s="188" t="str">
        <f aca="false">[4]Hoja1!F804</f>
        <v>s/c</v>
      </c>
      <c r="I11" s="188" t="n">
        <f aca="false">[4]Hoja1!G804</f>
        <v>77.5</v>
      </c>
      <c r="J11" s="188" t="n">
        <f aca="false">[4]Hoja1!H804</f>
        <v>78.5</v>
      </c>
      <c r="K11" s="182"/>
      <c r="L11" s="182"/>
      <c r="M11" s="164"/>
    </row>
    <row r="12" customFormat="false" ht="12.75" hidden="false" customHeight="false" outlineLevel="0" collapsed="false">
      <c r="A12" s="185"/>
      <c r="B12" s="186"/>
      <c r="C12" s="187" t="n">
        <f aca="false">[4]Hoja1!A805</f>
        <v>40151</v>
      </c>
      <c r="D12" s="188" t="n">
        <f aca="false">[4]Hoja1!B805</f>
        <v>75.1</v>
      </c>
      <c r="E12" s="188" t="n">
        <f aca="false">[4]Hoja1!C805</f>
        <v>81</v>
      </c>
      <c r="F12" s="188" t="n">
        <f aca="false">[4]Hoja1!D805</f>
        <v>76.75</v>
      </c>
      <c r="G12" s="188" t="str">
        <f aca="false">[4]Hoja1!E805</f>
        <v>s/c</v>
      </c>
      <c r="H12" s="188" t="str">
        <f aca="false">[4]Hoja1!F805</f>
        <v>s/c</v>
      </c>
      <c r="I12" s="188" t="n">
        <f aca="false">[4]Hoja1!G805</f>
        <v>78.25</v>
      </c>
      <c r="J12" s="188" t="n">
        <f aca="false">[4]Hoja1!H805</f>
        <v>79.25</v>
      </c>
      <c r="K12" s="182"/>
      <c r="L12" s="182"/>
      <c r="M12" s="164"/>
    </row>
    <row r="13" customFormat="false" ht="12.75" hidden="false" customHeight="false" outlineLevel="0" collapsed="false">
      <c r="A13" s="185"/>
      <c r="B13" s="186"/>
      <c r="C13" s="187" t="n">
        <f aca="false">[4]Hoja1!A806</f>
        <v>40154</v>
      </c>
      <c r="D13" s="188" t="n">
        <f aca="false">[4]Hoja1!B806</f>
        <v>74.9</v>
      </c>
      <c r="E13" s="188" t="n">
        <f aca="false">[4]Hoja1!C806</f>
        <v>80.5</v>
      </c>
      <c r="F13" s="188" t="n">
        <f aca="false">[4]Hoja1!D806</f>
        <v>76.25</v>
      </c>
      <c r="G13" s="188" t="str">
        <f aca="false">[4]Hoja1!E806</f>
        <v>s/c</v>
      </c>
      <c r="H13" s="188" t="str">
        <f aca="false">[4]Hoja1!F806</f>
        <v>s/c</v>
      </c>
      <c r="I13" s="188" t="n">
        <f aca="false">[4]Hoja1!G806</f>
        <v>78</v>
      </c>
      <c r="J13" s="188" t="n">
        <f aca="false">[4]Hoja1!H806</f>
        <v>79</v>
      </c>
      <c r="K13" s="182"/>
      <c r="L13" s="182"/>
      <c r="M13" s="164"/>
    </row>
    <row r="14" customFormat="false" ht="12.75" hidden="false" customHeight="false" outlineLevel="0" collapsed="false">
      <c r="A14" s="185"/>
      <c r="B14" s="186"/>
      <c r="C14" s="187" t="n">
        <f aca="false">[4]Hoja1!A807</f>
        <v>40155</v>
      </c>
      <c r="D14" s="188" t="n">
        <f aca="false">[4]Hoja1!B807</f>
        <v>75.75</v>
      </c>
      <c r="E14" s="188" t="n">
        <f aca="false">[4]Hoja1!C807</f>
        <v>81.25</v>
      </c>
      <c r="F14" s="188" t="n">
        <f aca="false">[4]Hoja1!D807</f>
        <v>77</v>
      </c>
      <c r="G14" s="188" t="str">
        <f aca="false">[4]Hoja1!E807</f>
        <v>s/c</v>
      </c>
      <c r="H14" s="188" t="str">
        <f aca="false">[4]Hoja1!F807</f>
        <v>s/c</v>
      </c>
      <c r="I14" s="188" t="n">
        <f aca="false">[4]Hoja1!G807</f>
        <v>78.75</v>
      </c>
      <c r="J14" s="188" t="n">
        <f aca="false">[4]Hoja1!H807</f>
        <v>79.75</v>
      </c>
      <c r="K14" s="182"/>
      <c r="L14" s="182"/>
      <c r="M14" s="164"/>
    </row>
    <row r="15" customFormat="false" ht="12.75" hidden="false" customHeight="false" outlineLevel="0" collapsed="false">
      <c r="A15" s="185"/>
      <c r="B15" s="186"/>
      <c r="C15" s="187" t="n">
        <f aca="false">[4]Hoja1!A808</f>
        <v>40156</v>
      </c>
      <c r="D15" s="188" t="n">
        <f aca="false">[4]Hoja1!B808</f>
        <v>75.5</v>
      </c>
      <c r="E15" s="188" t="n">
        <f aca="false">[4]Hoja1!C808</f>
        <v>80.75</v>
      </c>
      <c r="F15" s="188" t="n">
        <f aca="false">[4]Hoja1!D808</f>
        <v>76.5</v>
      </c>
      <c r="G15" s="188" t="str">
        <f aca="false">[4]Hoja1!E808</f>
        <v>s/c</v>
      </c>
      <c r="H15" s="188" t="str">
        <f aca="false">[4]Hoja1!F808</f>
        <v>s/c</v>
      </c>
      <c r="I15" s="188" t="n">
        <f aca="false">[4]Hoja1!G808</f>
        <v>78.25</v>
      </c>
      <c r="J15" s="188" t="n">
        <f aca="false">[4]Hoja1!H808</f>
        <v>79.25</v>
      </c>
      <c r="K15" s="182"/>
      <c r="L15" s="182"/>
      <c r="M15" s="164"/>
    </row>
    <row r="16" customFormat="false" ht="12.75" hidden="false" customHeight="false" outlineLevel="0" collapsed="false">
      <c r="A16" s="185"/>
      <c r="B16" s="186"/>
      <c r="C16" s="187" t="n">
        <f aca="false">[4]Hoja1!A809</f>
        <v>40157</v>
      </c>
      <c r="D16" s="188" t="n">
        <f aca="false">[4]Hoja1!B809</f>
        <v>76</v>
      </c>
      <c r="E16" s="188" t="n">
        <f aca="false">[4]Hoja1!C809</f>
        <v>81</v>
      </c>
      <c r="F16" s="188" t="n">
        <f aca="false">[4]Hoja1!D809</f>
        <v>76.75</v>
      </c>
      <c r="G16" s="188" t="str">
        <f aca="false">[4]Hoja1!E809</f>
        <v>s/c</v>
      </c>
      <c r="H16" s="188" t="str">
        <f aca="false">[4]Hoja1!F809</f>
        <v>s/c</v>
      </c>
      <c r="I16" s="188" t="n">
        <f aca="false">[4]Hoja1!G809</f>
        <v>78.25</v>
      </c>
      <c r="J16" s="188" t="n">
        <f aca="false">[4]Hoja1!H809</f>
        <v>79.25</v>
      </c>
      <c r="K16" s="182"/>
      <c r="L16" s="182"/>
      <c r="M16" s="164"/>
    </row>
    <row r="17" customFormat="false" ht="12.75" hidden="false" customHeight="false" outlineLevel="0" collapsed="false">
      <c r="A17" s="185"/>
      <c r="B17" s="186"/>
      <c r="C17" s="187" t="n">
        <f aca="false">[4]Hoja1!A810</f>
        <v>40158</v>
      </c>
      <c r="D17" s="188" t="n">
        <f aca="false">[4]Hoja1!B810</f>
        <v>75.8</v>
      </c>
      <c r="E17" s="188" t="n">
        <f aca="false">[4]Hoja1!C810</f>
        <v>80.25</v>
      </c>
      <c r="F17" s="188" t="n">
        <f aca="false">[4]Hoja1!D810</f>
        <v>76</v>
      </c>
      <c r="G17" s="188" t="str">
        <f aca="false">[4]Hoja1!E810</f>
        <v>s/c</v>
      </c>
      <c r="H17" s="188" t="str">
        <f aca="false">[4]Hoja1!F810</f>
        <v>s/c</v>
      </c>
      <c r="I17" s="188" t="n">
        <f aca="false">[4]Hoja1!G810</f>
        <v>78</v>
      </c>
      <c r="J17" s="188" t="n">
        <f aca="false">[4]Hoja1!H810</f>
        <v>79</v>
      </c>
      <c r="K17" s="182"/>
      <c r="L17" s="182"/>
      <c r="M17" s="164"/>
    </row>
    <row r="18" customFormat="false" ht="12.75" hidden="false" customHeight="false" outlineLevel="0" collapsed="false">
      <c r="A18" s="185"/>
      <c r="B18" s="182"/>
      <c r="C18" s="187" t="n">
        <f aca="false">[4]Hoja1!A811</f>
        <v>40161</v>
      </c>
      <c r="D18" s="188" t="n">
        <f aca="false">[4]Hoja1!B811</f>
        <v>76.55</v>
      </c>
      <c r="E18" s="188" t="n">
        <f aca="false">[4]Hoja1!C811</f>
        <v>80.75</v>
      </c>
      <c r="F18" s="188" t="n">
        <f aca="false">[4]Hoja1!D811</f>
        <v>76.5</v>
      </c>
      <c r="G18" s="188" t="str">
        <f aca="false">[4]Hoja1!E811</f>
        <v>s/c</v>
      </c>
      <c r="H18" s="188" t="str">
        <f aca="false">[4]Hoja1!F811</f>
        <v>s/c</v>
      </c>
      <c r="I18" s="188" t="n">
        <f aca="false">[4]Hoja1!G811</f>
        <v>78.75</v>
      </c>
      <c r="J18" s="188" t="n">
        <f aca="false">[4]Hoja1!H811</f>
        <v>79.75</v>
      </c>
      <c r="K18" s="182"/>
      <c r="L18" s="182"/>
      <c r="M18" s="164"/>
    </row>
    <row r="19" customFormat="false" ht="12.75" hidden="false" customHeight="false" outlineLevel="0" collapsed="false">
      <c r="A19" s="185"/>
      <c r="B19" s="182"/>
      <c r="C19" s="187" t="n">
        <f aca="false">[4]Hoja1!A812</f>
        <v>40162</v>
      </c>
      <c r="D19" s="189" t="n">
        <f aca="false">[4]Hoja1!B812</f>
        <v>78.05</v>
      </c>
      <c r="E19" s="188" t="n">
        <f aca="false">[4]Hoja1!C812</f>
        <v>82.25</v>
      </c>
      <c r="F19" s="189" t="n">
        <f aca="false">[4]Hoja1!D812</f>
        <v>78</v>
      </c>
      <c r="G19" s="188" t="str">
        <f aca="false">[4]Hoja1!E812</f>
        <v>s/c</v>
      </c>
      <c r="H19" s="188" t="str">
        <f aca="false">[4]Hoja1!F812</f>
        <v>s/c</v>
      </c>
      <c r="I19" s="189" t="n">
        <f aca="false">[4]Hoja1!G812</f>
        <v>80</v>
      </c>
      <c r="J19" s="189" t="n">
        <f aca="false">[4]Hoja1!H812</f>
        <v>81</v>
      </c>
      <c r="K19" s="182"/>
      <c r="L19" s="182"/>
      <c r="M19" s="164"/>
    </row>
    <row r="20" customFormat="false" ht="12.75" hidden="false" customHeight="false" outlineLevel="0" collapsed="false">
      <c r="A20" s="185"/>
      <c r="B20" s="182"/>
      <c r="C20" s="187" t="n">
        <f aca="false">[4]Hoja1!A813</f>
        <v>40163</v>
      </c>
      <c r="D20" s="189" t="n">
        <f aca="false">[4]Hoja1!B813</f>
        <v>77.7</v>
      </c>
      <c r="E20" s="189" t="n">
        <f aca="false">[4]Hoja1!C813</f>
        <v>81.5</v>
      </c>
      <c r="F20" s="189" t="n">
        <f aca="false">[4]Hoja1!D813</f>
        <v>77.5</v>
      </c>
      <c r="G20" s="188" t="str">
        <f aca="false">[4]Hoja1!E813</f>
        <v>s/c</v>
      </c>
      <c r="H20" s="188" t="str">
        <f aca="false">[4]Hoja1!F813</f>
        <v>s/c</v>
      </c>
      <c r="I20" s="189" t="n">
        <f aca="false">[4]Hoja1!G813</f>
        <v>79</v>
      </c>
      <c r="J20" s="189" t="n">
        <f aca="false">[4]Hoja1!H813</f>
        <v>80</v>
      </c>
      <c r="K20" s="182"/>
      <c r="L20" s="182"/>
      <c r="M20" s="164"/>
    </row>
    <row r="21" customFormat="false" ht="12.75" hidden="false" customHeight="false" outlineLevel="0" collapsed="false">
      <c r="A21" s="185"/>
      <c r="B21" s="182"/>
      <c r="C21" s="187" t="n">
        <f aca="false">[4]Hoja1!A814</f>
        <v>40164</v>
      </c>
      <c r="D21" s="190" t="n">
        <f aca="false">[4]Hoja1!B814</f>
        <v>78.6</v>
      </c>
      <c r="E21" s="190" t="n">
        <f aca="false">[4]Hoja1!C814</f>
        <v>82.75</v>
      </c>
      <c r="F21" s="190" t="n">
        <f aca="false">[4]Hoja1!D814</f>
        <v>78.75</v>
      </c>
      <c r="G21" s="188" t="str">
        <f aca="false">[4]Hoja1!E814</f>
        <v>s/c</v>
      </c>
      <c r="H21" s="188" t="str">
        <f aca="false">[4]Hoja1!F814</f>
        <v>s/c</v>
      </c>
      <c r="I21" s="190" t="n">
        <f aca="false">[4]Hoja1!G814</f>
        <v>80</v>
      </c>
      <c r="J21" s="190" t="n">
        <f aca="false">[4]Hoja1!H814</f>
        <v>81</v>
      </c>
      <c r="K21" s="182"/>
      <c r="L21" s="182"/>
      <c r="M21" s="164"/>
    </row>
    <row r="22" customFormat="false" ht="12.75" hidden="false" customHeight="false" outlineLevel="0" collapsed="false">
      <c r="A22" s="185"/>
      <c r="B22" s="182"/>
      <c r="C22" s="187" t="n">
        <f aca="false">[4]Hoja1!A815</f>
        <v>40165</v>
      </c>
      <c r="D22" s="190" t="n">
        <f aca="false">[4]Hoja1!B815</f>
        <v>78.2</v>
      </c>
      <c r="E22" s="190" t="n">
        <f aca="false">[4]Hoja1!C815</f>
        <v>82.25</v>
      </c>
      <c r="F22" s="190" t="n">
        <f aca="false">[4]Hoja1!D815</f>
        <v>78.25</v>
      </c>
      <c r="G22" s="188" t="str">
        <f aca="false">[4]Hoja1!E815</f>
        <v>s/c</v>
      </c>
      <c r="H22" s="188" t="str">
        <f aca="false">[4]Hoja1!F815</f>
        <v>s/c</v>
      </c>
      <c r="I22" s="190" t="n">
        <f aca="false">[4]Hoja1!G815</f>
        <v>79.5</v>
      </c>
      <c r="J22" s="190" t="n">
        <f aca="false">[4]Hoja1!H815</f>
        <v>80.5</v>
      </c>
      <c r="K22" s="182"/>
      <c r="L22" s="182"/>
      <c r="M22" s="164"/>
    </row>
    <row r="23" customFormat="false" ht="12.75" hidden="false" customHeight="false" outlineLevel="0" collapsed="false">
      <c r="A23" s="185"/>
      <c r="B23" s="182"/>
      <c r="C23" s="187" t="n">
        <f aca="false">[4]Hoja1!A816</f>
        <v>40168</v>
      </c>
      <c r="D23" s="190" t="n">
        <f aca="false">[4]Hoja1!B816</f>
        <v>78.1</v>
      </c>
      <c r="E23" s="190" t="n">
        <f aca="false">[4]Hoja1!C816</f>
        <v>81.75</v>
      </c>
      <c r="F23" s="190" t="n">
        <f aca="false">[4]Hoja1!D816</f>
        <v>77.75</v>
      </c>
      <c r="G23" s="188" t="str">
        <f aca="false">[4]Hoja1!E816</f>
        <v>s/c</v>
      </c>
      <c r="H23" s="188" t="str">
        <f aca="false">[4]Hoja1!F816</f>
        <v>s/c</v>
      </c>
      <c r="I23" s="190" t="n">
        <f aca="false">[4]Hoja1!G816</f>
        <v>79.5</v>
      </c>
      <c r="J23" s="190" t="n">
        <f aca="false">[4]Hoja1!H816</f>
        <v>80.5</v>
      </c>
      <c r="K23" s="182"/>
      <c r="L23" s="182"/>
      <c r="M23" s="164"/>
    </row>
    <row r="24" customFormat="false" ht="12.75" hidden="false" customHeight="false" outlineLevel="0" collapsed="false">
      <c r="A24" s="185"/>
      <c r="B24" s="182"/>
      <c r="C24" s="187" t="n">
        <f aca="false">[4]Hoja1!A817</f>
        <v>40169</v>
      </c>
      <c r="D24" s="190" t="n">
        <f aca="false">[4]Hoja1!B817</f>
        <v>78</v>
      </c>
      <c r="E24" s="190" t="n">
        <f aca="false">[4]Hoja1!C817</f>
        <v>81.75</v>
      </c>
      <c r="F24" s="190" t="n">
        <f aca="false">[4]Hoja1!D817</f>
        <v>77.75</v>
      </c>
      <c r="G24" s="188" t="str">
        <f aca="false">[4]Hoja1!E817</f>
        <v>s/c</v>
      </c>
      <c r="H24" s="188" t="str">
        <f aca="false">[4]Hoja1!F817</f>
        <v>s/c</v>
      </c>
      <c r="I24" s="190" t="n">
        <f aca="false">[4]Hoja1!G817</f>
        <v>79.25</v>
      </c>
      <c r="J24" s="190" t="n">
        <f aca="false">[4]Hoja1!H817</f>
        <v>80.25</v>
      </c>
      <c r="K24" s="182"/>
      <c r="L24" s="182"/>
      <c r="M24" s="164"/>
    </row>
    <row r="25" customFormat="false" ht="12.75" hidden="false" customHeight="false" outlineLevel="0" collapsed="false">
      <c r="A25" s="185"/>
      <c r="B25" s="182"/>
      <c r="C25" s="187" t="n">
        <f aca="false">[4]Hoja1!A818</f>
        <v>40170</v>
      </c>
      <c r="D25" s="190" t="n">
        <f aca="false">[4]Hoja1!B818</f>
        <v>77.1</v>
      </c>
      <c r="E25" s="190" t="n">
        <f aca="false">[4]Hoja1!C818</f>
        <v>80.5</v>
      </c>
      <c r="F25" s="190" t="n">
        <f aca="false">[4]Hoja1!D818</f>
        <v>76.5</v>
      </c>
      <c r="G25" s="188" t="str">
        <f aca="false">[4]Hoja1!E818</f>
        <v>s/c</v>
      </c>
      <c r="H25" s="188" t="str">
        <f aca="false">[4]Hoja1!F818</f>
        <v>s/c</v>
      </c>
      <c r="I25" s="190" t="n">
        <f aca="false">[4]Hoja1!G818</f>
        <v>78.25</v>
      </c>
      <c r="J25" s="190" t="n">
        <f aca="false">[4]Hoja1!H818</f>
        <v>79.25</v>
      </c>
      <c r="K25" s="182"/>
      <c r="L25" s="182"/>
      <c r="M25" s="164"/>
    </row>
    <row r="26" customFormat="false" ht="12.75" hidden="false" customHeight="false" outlineLevel="0" collapsed="false">
      <c r="A26" s="185"/>
      <c r="B26" s="182"/>
      <c r="C26" s="187" t="n">
        <f aca="false">[4]Hoja1!A819</f>
        <v>40171</v>
      </c>
      <c r="D26" s="188" t="n">
        <f aca="false">[4]Hoja1!B819</f>
        <v>77.1</v>
      </c>
      <c r="E26" s="188" t="n">
        <f aca="false">[4]Hoja1!C819</f>
        <v>80.5</v>
      </c>
      <c r="F26" s="188" t="n">
        <f aca="false">[4]Hoja1!D819</f>
        <v>76.5</v>
      </c>
      <c r="G26" s="188" t="str">
        <f aca="false">[4]Hoja1!E819</f>
        <v>s/c</v>
      </c>
      <c r="H26" s="188" t="str">
        <f aca="false">[4]Hoja1!F819</f>
        <v>s/c</v>
      </c>
      <c r="I26" s="188" t="n">
        <f aca="false">[4]Hoja1!G819</f>
        <v>78.25</v>
      </c>
      <c r="J26" s="188" t="n">
        <f aca="false">[4]Hoja1!H819</f>
        <v>79.25</v>
      </c>
      <c r="K26" s="182"/>
      <c r="L26" s="182"/>
      <c r="M26" s="164"/>
    </row>
    <row r="27" customFormat="false" ht="12.75" hidden="false" customHeight="false" outlineLevel="0" collapsed="false">
      <c r="A27" s="185"/>
      <c r="B27" s="182"/>
      <c r="C27" s="187" t="n">
        <f aca="false">[4]Hoja1!A820</f>
        <v>40172</v>
      </c>
      <c r="D27" s="188" t="str">
        <f aca="false">[4]Hoja1!B820</f>
        <v>s/c</v>
      </c>
      <c r="E27" s="188" t="str">
        <f aca="false">[4]Hoja1!C820</f>
        <v>s/c</v>
      </c>
      <c r="F27" s="188" t="str">
        <f aca="false">[4]Hoja1!D820</f>
        <v>s/c</v>
      </c>
      <c r="G27" s="188" t="str">
        <f aca="false">[4]Hoja1!E820</f>
        <v>s/c</v>
      </c>
      <c r="H27" s="188" t="str">
        <f aca="false">[4]Hoja1!F820</f>
        <v>s/c</v>
      </c>
      <c r="I27" s="188" t="str">
        <f aca="false">[4]Hoja1!G820</f>
        <v>s/c</v>
      </c>
      <c r="J27" s="188" t="str">
        <f aca="false">[4]Hoja1!H820</f>
        <v>s/c</v>
      </c>
      <c r="K27" s="182"/>
      <c r="L27" s="182"/>
      <c r="M27" s="164"/>
    </row>
    <row r="28" customFormat="false" ht="12.75" hidden="false" customHeight="false" outlineLevel="0" collapsed="false">
      <c r="A28" s="185"/>
      <c r="B28" s="182"/>
      <c r="C28" s="187" t="n">
        <f aca="false">[4]Hoja1!A821</f>
        <v>40175</v>
      </c>
      <c r="D28" s="188" t="str">
        <f aca="false">[4]Hoja1!B821</f>
        <v>s/c</v>
      </c>
      <c r="E28" s="188" t="str">
        <f aca="false">[4]Hoja1!C821</f>
        <v>s/c</v>
      </c>
      <c r="F28" s="188" t="str">
        <f aca="false">[4]Hoja1!D821</f>
        <v>s/c</v>
      </c>
      <c r="G28" s="188" t="str">
        <f aca="false">[4]Hoja1!E821</f>
        <v>s/c</v>
      </c>
      <c r="H28" s="188" t="str">
        <f aca="false">[4]Hoja1!F821</f>
        <v>s/c</v>
      </c>
      <c r="I28" s="188" t="str">
        <f aca="false">[4]Hoja1!G821</f>
        <v>s/c</v>
      </c>
      <c r="J28" s="188" t="str">
        <f aca="false">[4]Hoja1!H821</f>
        <v>s/c</v>
      </c>
      <c r="K28" s="182"/>
      <c r="L28" s="182"/>
      <c r="M28" s="164"/>
    </row>
    <row r="29" customFormat="false" ht="12.75" hidden="false" customHeight="false" outlineLevel="0" collapsed="false">
      <c r="A29" s="185"/>
      <c r="B29" s="182"/>
      <c r="C29" s="191" t="n">
        <f aca="false">[4]Hoja1!A822</f>
        <v>40176</v>
      </c>
      <c r="D29" s="188" t="n">
        <f aca="false">[4]Hoja1!B822</f>
        <v>79.1</v>
      </c>
      <c r="E29" s="188" t="n">
        <f aca="false">[4]Hoja1!C822</f>
        <v>82.5</v>
      </c>
      <c r="F29" s="188" t="n">
        <f aca="false">[4]Hoja1!D822</f>
        <v>78.5</v>
      </c>
      <c r="G29" s="189" t="str">
        <f aca="false">[4]Hoja1!E822</f>
        <v>s/c</v>
      </c>
      <c r="H29" s="189" t="str">
        <f aca="false">[4]Hoja1!F822</f>
        <v>s/c</v>
      </c>
      <c r="I29" s="188" t="n">
        <f aca="false">[4]Hoja1!G822</f>
        <v>80.25</v>
      </c>
      <c r="J29" s="188" t="n">
        <f aca="false">[4]Hoja1!H822</f>
        <v>81.25</v>
      </c>
      <c r="K29" s="182"/>
      <c r="L29" s="182"/>
      <c r="M29" s="164"/>
    </row>
    <row r="30" customFormat="false" ht="12.75" hidden="false" customHeight="false" outlineLevel="0" collapsed="false">
      <c r="A30" s="185"/>
      <c r="B30" s="182"/>
      <c r="C30" s="187" t="n">
        <f aca="false">[4]Hoja1!A823</f>
        <v>40177</v>
      </c>
      <c r="D30" s="188" t="n">
        <f aca="false">[4]Hoja1!B823</f>
        <v>78.45</v>
      </c>
      <c r="E30" s="188" t="n">
        <f aca="false">[4]Hoja1!C823</f>
        <v>81.75</v>
      </c>
      <c r="F30" s="188" t="n">
        <f aca="false">[4]Hoja1!D823</f>
        <v>77.75</v>
      </c>
      <c r="G30" s="188" t="str">
        <f aca="false">[4]Hoja1!E823</f>
        <v>s/c</v>
      </c>
      <c r="H30" s="188" t="str">
        <f aca="false">[4]Hoja1!F823</f>
        <v>s/c</v>
      </c>
      <c r="I30" s="188" t="n">
        <f aca="false">[4]Hoja1!G823</f>
        <v>79.5</v>
      </c>
      <c r="J30" s="188" t="n">
        <f aca="false">[4]Hoja1!H823</f>
        <v>80.5</v>
      </c>
      <c r="K30" s="182"/>
      <c r="L30" s="182"/>
      <c r="M30" s="164"/>
    </row>
    <row r="31" customFormat="false" ht="13.5" hidden="false" customHeight="false" outlineLevel="0" collapsed="false">
      <c r="A31" s="185"/>
      <c r="B31" s="182"/>
      <c r="C31" s="192" t="n">
        <f aca="false">[4]Hoja1!A824</f>
        <v>40178</v>
      </c>
      <c r="D31" s="193" t="n">
        <f aca="false">[4]Hoja1!B824</f>
        <v>78.45</v>
      </c>
      <c r="E31" s="193" t="n">
        <f aca="false">[4]Hoja1!C824</f>
        <v>82</v>
      </c>
      <c r="F31" s="193" t="n">
        <f aca="false">[4]Hoja1!D824</f>
        <v>78</v>
      </c>
      <c r="G31" s="193" t="str">
        <f aca="false">[4]Hoja1!E824</f>
        <v>s/c</v>
      </c>
      <c r="H31" s="193" t="str">
        <f aca="false">[4]Hoja1!F824</f>
        <v>s/c</v>
      </c>
      <c r="I31" s="193" t="n">
        <f aca="false">[4]Hoja1!G824</f>
        <v>79.5</v>
      </c>
      <c r="J31" s="193" t="n">
        <f aca="false">[4]Hoja1!H824</f>
        <v>80.5</v>
      </c>
      <c r="K31" s="182"/>
      <c r="L31" s="182"/>
      <c r="M31" s="164"/>
    </row>
    <row r="32" customFormat="false" ht="13.5" hidden="false" customHeight="false" outlineLevel="0" collapsed="false">
      <c r="A32" s="185"/>
      <c r="B32" s="182"/>
      <c r="C32" s="194" t="str">
        <f aca="false">[4]Hoja1!A825</f>
        <v>Prom.mens.</v>
      </c>
      <c r="D32" s="195" t="n">
        <f aca="false">[4]Hoja1!B825</f>
        <v>76.7833333333333</v>
      </c>
      <c r="E32" s="195" t="n">
        <f aca="false">[4]Hoja1!C825</f>
        <v>81.2976190476191</v>
      </c>
      <c r="F32" s="195" t="n">
        <f aca="false">[4]Hoja1!D825</f>
        <v>77.1666666666667</v>
      </c>
      <c r="G32" s="184" t="str">
        <f aca="false">[4]Hoja1!E825</f>
        <v>s/c</v>
      </c>
      <c r="H32" s="184" t="str">
        <f aca="false">[4]Hoja1!F825</f>
        <v>s/c</v>
      </c>
      <c r="I32" s="195" t="n">
        <f aca="false">[4]Hoja1!G825</f>
        <v>78.7738095238095</v>
      </c>
      <c r="J32" s="195" t="n">
        <f aca="false">[4]Hoja1!H825</f>
        <v>79.7738095238095</v>
      </c>
      <c r="K32" s="182"/>
      <c r="L32" s="182"/>
      <c r="M32" s="164"/>
    </row>
    <row r="33" customFormat="false" ht="12.75" hidden="false" customHeight="false" outlineLevel="0" collapsed="false">
      <c r="A33" s="185"/>
      <c r="B33" s="182"/>
      <c r="C33" s="196" t="str">
        <f aca="false">[4]Hoja1!A826</f>
        <v>Máx. mens. </v>
      </c>
      <c r="D33" s="197" t="n">
        <f aca="false">[4]Hoja1!B826</f>
        <v>79.1</v>
      </c>
      <c r="E33" s="197" t="n">
        <f aca="false">[4]Hoja1!C826</f>
        <v>82.75</v>
      </c>
      <c r="F33" s="197" t="n">
        <f aca="false">[4]Hoja1!D826</f>
        <v>78.75</v>
      </c>
      <c r="G33" s="188" t="str">
        <f aca="false">[4]Hoja1!E826</f>
        <v>s/c</v>
      </c>
      <c r="H33" s="188" t="str">
        <f aca="false">[4]Hoja1!F826</f>
        <v>s/c</v>
      </c>
      <c r="I33" s="197" t="n">
        <f aca="false">[4]Hoja1!G826</f>
        <v>80.25</v>
      </c>
      <c r="J33" s="197" t="n">
        <f aca="false">[4]Hoja1!H826</f>
        <v>81.25</v>
      </c>
      <c r="K33" s="182"/>
      <c r="L33" s="182"/>
      <c r="M33" s="164"/>
    </row>
    <row r="34" customFormat="false" ht="13.5" hidden="false" customHeight="false" outlineLevel="0" collapsed="false">
      <c r="A34" s="185"/>
      <c r="B34" s="182"/>
      <c r="C34" s="198" t="str">
        <f aca="false">[4]Hoja1!A827</f>
        <v>Mín. mens.</v>
      </c>
      <c r="D34" s="199" t="n">
        <f aca="false">[4]Hoja1!B827</f>
        <v>74.55</v>
      </c>
      <c r="E34" s="199" t="n">
        <f aca="false">[4]Hoja1!C827</f>
        <v>80.25</v>
      </c>
      <c r="F34" s="199" t="n">
        <f aca="false">[4]Hoja1!D827</f>
        <v>76</v>
      </c>
      <c r="G34" s="188" t="str">
        <f aca="false">[4]Hoja1!E827</f>
        <v>s/c</v>
      </c>
      <c r="H34" s="188" t="str">
        <f aca="false">[4]Hoja1!F827</f>
        <v>s/c</v>
      </c>
      <c r="I34" s="199" t="n">
        <f aca="false">[4]Hoja1!G827</f>
        <v>77.5</v>
      </c>
      <c r="J34" s="199" t="n">
        <f aca="false">[4]Hoja1!H827</f>
        <v>78.5</v>
      </c>
      <c r="K34" s="182"/>
      <c r="L34" s="182"/>
      <c r="M34" s="164"/>
    </row>
    <row r="35" customFormat="false" ht="13.5" hidden="false" customHeight="false" outlineLevel="0" collapsed="false">
      <c r="A35" s="185"/>
      <c r="B35" s="182"/>
      <c r="C35" s="200" t="str">
        <f aca="false">[4]Hoja1!A828</f>
        <v>Prom.anual</v>
      </c>
      <c r="D35" s="201" t="n">
        <f aca="false">[4]Hoja1!B828</f>
        <v>62.793675889328</v>
      </c>
      <c r="E35" s="201" t="n">
        <f aca="false">[4]Hoja1!C828</f>
        <v>66.0948616600791</v>
      </c>
      <c r="F35" s="201" t="n">
        <f aca="false">[4]Hoja1!D828</f>
        <v>62.5664682539683</v>
      </c>
      <c r="G35" s="201" t="str">
        <f aca="false">[4]Hoja1!E828</f>
        <v>s/c</v>
      </c>
      <c r="H35" s="201" t="str">
        <f aca="false">[4]Hoja1!F828</f>
        <v>s/c</v>
      </c>
      <c r="I35" s="201" t="n">
        <f aca="false">[4]Hoja1!G828</f>
        <v>64.5632806324111</v>
      </c>
      <c r="J35" s="201" t="n">
        <f aca="false">[4]Hoja1!H828</f>
        <v>65.5691699604743</v>
      </c>
      <c r="K35" s="182"/>
      <c r="L35" s="182"/>
      <c r="M35" s="164"/>
    </row>
    <row r="36" customFormat="false" ht="12.75" hidden="false" customHeight="false" outlineLevel="0" collapsed="false">
      <c r="A36" s="181"/>
      <c r="B36" s="182"/>
      <c r="C36" s="202" t="str">
        <f aca="false">[4]Hoja1!A829</f>
        <v>Máx. anual </v>
      </c>
      <c r="D36" s="203" t="n">
        <f aca="false">[4]Hoja1!B829</f>
        <v>79.1</v>
      </c>
      <c r="E36" s="203" t="n">
        <f aca="false">[4]Hoja1!C829</f>
        <v>82.75</v>
      </c>
      <c r="F36" s="203" t="n">
        <f aca="false">[4]Hoja1!D829</f>
        <v>78.75</v>
      </c>
      <c r="G36" s="203" t="str">
        <f aca="false">[4]Hoja1!E829</f>
        <v>s/c</v>
      </c>
      <c r="H36" s="203" t="str">
        <f aca="false">[4]Hoja1!F829</f>
        <v>s/c</v>
      </c>
      <c r="I36" s="203" t="n">
        <f aca="false">[4]Hoja1!G829</f>
        <v>80.25</v>
      </c>
      <c r="J36" s="203" t="n">
        <f aca="false">[4]Hoja1!H829</f>
        <v>81.25</v>
      </c>
      <c r="K36" s="182"/>
      <c r="L36" s="182"/>
    </row>
    <row r="37" customFormat="false" ht="13.5" hidden="false" customHeight="false" outlineLevel="0" collapsed="false">
      <c r="A37" s="204"/>
      <c r="B37" s="205"/>
      <c r="C37" s="206" t="str">
        <f aca="false">[4]Hoja1!A830</f>
        <v>Mín. anual </v>
      </c>
      <c r="D37" s="207" t="n">
        <f aca="false">[4]Hoja1!B830</f>
        <v>50.1</v>
      </c>
      <c r="E37" s="207" t="n">
        <f aca="false">[4]Hoja1!C830</f>
        <v>50</v>
      </c>
      <c r="F37" s="207" t="n">
        <f aca="false">[4]Hoja1!D830</f>
        <v>46.5</v>
      </c>
      <c r="G37" s="207" t="str">
        <f aca="false">[4]Hoja1!E830</f>
        <v>s/c</v>
      </c>
      <c r="H37" s="207" t="str">
        <f aca="false">[4]Hoja1!F830</f>
        <v>s/c</v>
      </c>
      <c r="I37" s="207" t="n">
        <f aca="false">[4]Hoja1!G830</f>
        <v>51.5</v>
      </c>
      <c r="J37" s="207" t="n">
        <f aca="false">[4]Hoja1!H830</f>
        <v>52.5</v>
      </c>
      <c r="K37" s="205"/>
      <c r="L37" s="205"/>
    </row>
    <row r="38" customFormat="false" ht="13.5" hidden="false" customHeight="false" outlineLevel="0" collapsed="false">
      <c r="A38" s="204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</row>
    <row r="39" customFormat="false" ht="12.75" hidden="false" customHeight="false" outlineLevel="0" collapsed="false">
      <c r="A39" s="204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</row>
    <row r="40" customFormat="false" ht="12.75" hidden="false" customHeight="false" outlineLevel="0" collapsed="false">
      <c r="A40" s="208"/>
      <c r="B40" s="205"/>
      <c r="K40" s="205"/>
      <c r="L40" s="205"/>
    </row>
    <row r="41" customFormat="false" ht="12.75" hidden="false" customHeight="false" outlineLevel="0" collapsed="false">
      <c r="A41" s="209"/>
      <c r="B41" s="205"/>
      <c r="K41" s="205"/>
      <c r="L41" s="205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359722222222222" bottom="0.65" header="0.511811023622047" footer="0.42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0"/>
      <c r="D1" s="210"/>
      <c r="E1" s="210"/>
      <c r="F1" s="211"/>
    </row>
    <row r="2" customFormat="false" ht="12.75" hidden="false" customHeight="false" outlineLevel="0" collapsed="false">
      <c r="E2" s="212"/>
    </row>
    <row r="3" customFormat="false" ht="27.75" hidden="false" customHeight="false" outlineLevel="0" collapsed="false">
      <c r="B3" s="213" t="s">
        <v>83</v>
      </c>
      <c r="C3" s="213"/>
      <c r="D3" s="213"/>
      <c r="E3" s="213"/>
      <c r="F3" s="213"/>
      <c r="G3" s="213"/>
      <c r="H3" s="213"/>
      <c r="I3" s="213"/>
      <c r="J3" s="214"/>
      <c r="K3" s="214"/>
      <c r="L3" s="215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6" t="s">
        <v>84</v>
      </c>
      <c r="C8" s="216"/>
      <c r="D8" s="217" t="s">
        <v>85</v>
      </c>
    </row>
    <row r="9" customFormat="false" ht="16.5" hidden="false" customHeight="false" outlineLevel="0" collapsed="false">
      <c r="B9" s="218" t="s">
        <v>86</v>
      </c>
      <c r="C9" s="218"/>
      <c r="D9" s="219" t="s">
        <v>87</v>
      </c>
    </row>
    <row r="10" customFormat="false" ht="17.25" hidden="false" customHeight="false" outlineLevel="0" collapsed="false">
      <c r="B10" s="220" t="s">
        <v>88</v>
      </c>
      <c r="C10" s="221" t="s">
        <v>89</v>
      </c>
      <c r="D10" s="222"/>
    </row>
    <row r="11" customFormat="false" ht="16.5" hidden="false" customHeight="false" outlineLevel="0" collapsed="false">
      <c r="B11" s="223" t="s">
        <v>90</v>
      </c>
      <c r="C11" s="224"/>
      <c r="D11" s="225"/>
    </row>
    <row r="12" customFormat="false" ht="15.75" hidden="false" customHeight="false" outlineLevel="0" collapsed="false">
      <c r="B12" s="226" t="s">
        <v>91</v>
      </c>
      <c r="C12" s="227" t="n">
        <v>271</v>
      </c>
      <c r="D12" s="225" t="n">
        <f aca="false">C12/C47</f>
        <v>0.0205676988463874</v>
      </c>
    </row>
    <row r="13" customFormat="false" ht="15.75" hidden="false" customHeight="false" outlineLevel="0" collapsed="false">
      <c r="B13" s="228" t="s">
        <v>92</v>
      </c>
      <c r="C13" s="227" t="n">
        <v>250</v>
      </c>
      <c r="D13" s="229" t="n">
        <f aca="false">C13/C47</f>
        <v>0.0189738919247116</v>
      </c>
    </row>
    <row r="14" customFormat="false" ht="15.75" hidden="false" customHeight="false" outlineLevel="0" collapsed="false">
      <c r="B14" s="228" t="s">
        <v>93</v>
      </c>
      <c r="C14" s="227"/>
      <c r="D14" s="230"/>
    </row>
    <row r="15" customFormat="false" ht="15.75" hidden="false" customHeight="false" outlineLevel="0" collapsed="false">
      <c r="B15" s="228" t="s">
        <v>70</v>
      </c>
      <c r="C15" s="227"/>
      <c r="D15" s="231"/>
    </row>
    <row r="16" customFormat="false" ht="15.75" hidden="false" customHeight="false" outlineLevel="0" collapsed="false">
      <c r="B16" s="228" t="s">
        <v>94</v>
      </c>
      <c r="C16" s="227" t="n">
        <v>1138</v>
      </c>
      <c r="D16" s="225" t="n">
        <f aca="false">C16/C47</f>
        <v>0.0863691560412872</v>
      </c>
    </row>
    <row r="17" customFormat="false" ht="16.5" hidden="false" customHeight="false" outlineLevel="0" collapsed="false">
      <c r="B17" s="228" t="s">
        <v>95</v>
      </c>
      <c r="C17" s="227" t="n">
        <v>10</v>
      </c>
      <c r="D17" s="229" t="n">
        <f aca="false">C17/C47</f>
        <v>0.000758955676988464</v>
      </c>
    </row>
    <row r="18" customFormat="false" ht="17.25" hidden="false" customHeight="false" outlineLevel="0" collapsed="false">
      <c r="B18" s="232" t="s">
        <v>96</v>
      </c>
      <c r="C18" s="233" t="n">
        <f aca="false">SUM(C11:C17)</f>
        <v>1669</v>
      </c>
      <c r="D18" s="234" t="n">
        <f aca="false">SUM(D11:D17)</f>
        <v>0.126669702489375</v>
      </c>
    </row>
    <row r="19" customFormat="false" ht="16.5" hidden="false" customHeight="false" outlineLevel="0" collapsed="false">
      <c r="B19" s="235" t="s">
        <v>97</v>
      </c>
      <c r="C19" s="236"/>
      <c r="D19" s="237"/>
    </row>
    <row r="20" customFormat="false" ht="15.75" hidden="false" customHeight="false" outlineLevel="0" collapsed="false">
      <c r="B20" s="226" t="s">
        <v>98</v>
      </c>
      <c r="C20" s="227"/>
      <c r="D20" s="238"/>
    </row>
    <row r="21" customFormat="false" ht="15.75" hidden="false" customHeight="false" outlineLevel="0" collapsed="false">
      <c r="B21" s="226" t="s">
        <v>99</v>
      </c>
      <c r="C21" s="227" t="n">
        <v>678</v>
      </c>
      <c r="D21" s="225" t="n">
        <f aca="false">C21/C47</f>
        <v>0.0514571948998179</v>
      </c>
    </row>
    <row r="22" customFormat="false" ht="15.75" hidden="false" customHeight="false" outlineLevel="0" collapsed="false">
      <c r="B22" s="226" t="s">
        <v>100</v>
      </c>
      <c r="C22" s="227"/>
      <c r="D22" s="225"/>
    </row>
    <row r="23" customFormat="false" ht="15.75" hidden="false" customHeight="false" outlineLevel="0" collapsed="false">
      <c r="B23" s="226" t="s">
        <v>101</v>
      </c>
      <c r="C23" s="227"/>
      <c r="D23" s="225"/>
    </row>
    <row r="24" customFormat="false" ht="15.75" hidden="false" customHeight="false" outlineLevel="0" collapsed="false">
      <c r="B24" s="226" t="s">
        <v>102</v>
      </c>
      <c r="C24" s="227"/>
      <c r="D24" s="225"/>
    </row>
    <row r="25" customFormat="false" ht="15.75" hidden="false" customHeight="false" outlineLevel="0" collapsed="false">
      <c r="B25" s="226" t="s">
        <v>103</v>
      </c>
      <c r="C25" s="227" t="n">
        <v>6689</v>
      </c>
      <c r="D25" s="225" t="n">
        <f aca="false">C25/C47</f>
        <v>0.507665452337584</v>
      </c>
    </row>
    <row r="26" customFormat="false" ht="15.75" hidden="false" customHeight="false" outlineLevel="0" collapsed="false">
      <c r="B26" s="226" t="s">
        <v>104</v>
      </c>
      <c r="C26" s="227" t="n">
        <v>22</v>
      </c>
      <c r="D26" s="229" t="n">
        <f aca="false">C26/C47</f>
        <v>0.00166970248937462</v>
      </c>
    </row>
    <row r="27" customFormat="false" ht="15.75" hidden="false" customHeight="false" outlineLevel="0" collapsed="false">
      <c r="B27" s="226" t="s">
        <v>105</v>
      </c>
      <c r="C27" s="227"/>
      <c r="D27" s="238"/>
    </row>
    <row r="28" customFormat="false" ht="15.75" hidden="false" customHeight="false" outlineLevel="0" collapsed="false">
      <c r="B28" s="226" t="s">
        <v>106</v>
      </c>
      <c r="C28" s="227"/>
      <c r="D28" s="225"/>
    </row>
    <row r="29" customFormat="false" ht="15.75" hidden="false" customHeight="false" outlineLevel="0" collapsed="false">
      <c r="B29" s="226" t="s">
        <v>107</v>
      </c>
      <c r="C29" s="227"/>
      <c r="D29" s="225"/>
      <c r="G29" s="59"/>
    </row>
    <row r="30" customFormat="false" ht="15.75" hidden="false" customHeight="false" outlineLevel="0" collapsed="false">
      <c r="B30" s="226" t="s">
        <v>108</v>
      </c>
      <c r="C30" s="227" t="n">
        <v>1721</v>
      </c>
      <c r="D30" s="225" t="n">
        <f aca="false">C30/C47</f>
        <v>0.130616272009715</v>
      </c>
      <c r="G30" s="59"/>
    </row>
    <row r="31" customFormat="false" ht="15.75" hidden="false" customHeight="false" outlineLevel="0" collapsed="false">
      <c r="B31" s="235" t="s">
        <v>109</v>
      </c>
      <c r="C31" s="227" t="n">
        <v>866</v>
      </c>
      <c r="D31" s="225" t="n">
        <f aca="false">C31/C47</f>
        <v>0.065725561627201</v>
      </c>
      <c r="G31" s="59"/>
    </row>
    <row r="32" customFormat="false" ht="15.75" hidden="false" customHeight="false" outlineLevel="0" collapsed="false">
      <c r="B32" s="226" t="s">
        <v>110</v>
      </c>
      <c r="C32" s="227" t="n">
        <v>553</v>
      </c>
      <c r="D32" s="225" t="n">
        <f aca="false">C32/C47</f>
        <v>0.0419702489374621</v>
      </c>
      <c r="G32" s="59"/>
    </row>
    <row r="33" customFormat="false" ht="16.5" hidden="false" customHeight="false" outlineLevel="0" collapsed="false">
      <c r="B33" s="226" t="s">
        <v>111</v>
      </c>
      <c r="C33" s="227" t="n">
        <v>812</v>
      </c>
      <c r="D33" s="239" t="n">
        <f aca="false">C33/C47</f>
        <v>0.0616272009714633</v>
      </c>
      <c r="G33" s="59"/>
      <c r="J33" s="240"/>
    </row>
    <row r="34" customFormat="false" ht="17.25" hidden="false" customHeight="false" outlineLevel="0" collapsed="false">
      <c r="B34" s="232" t="s">
        <v>112</v>
      </c>
      <c r="C34" s="233" t="n">
        <f aca="false">SUM(C19:C33)</f>
        <v>11341</v>
      </c>
      <c r="D34" s="234" t="n">
        <f aca="false">SUM(D19:D33)</f>
        <v>0.860731633272617</v>
      </c>
      <c r="G34" s="59"/>
    </row>
    <row r="35" customFormat="false" ht="17.25" hidden="false" customHeight="false" outlineLevel="0" collapsed="false">
      <c r="B35" s="241" t="s">
        <v>113</v>
      </c>
      <c r="C35" s="242"/>
      <c r="D35" s="243"/>
      <c r="G35" s="59"/>
    </row>
    <row r="36" customFormat="false" ht="17.25" hidden="false" customHeight="false" outlineLevel="0" collapsed="false">
      <c r="B36" s="244" t="s">
        <v>114</v>
      </c>
      <c r="C36" s="233" t="n">
        <f aca="false">SUM(D35:D35)</f>
        <v>0</v>
      </c>
      <c r="D36" s="234" t="n">
        <f aca="false">SUM(D35:D35)</f>
        <v>0</v>
      </c>
      <c r="G36" s="59"/>
    </row>
    <row r="37" customFormat="false" ht="16.5" hidden="false" customHeight="false" outlineLevel="0" collapsed="false">
      <c r="B37" s="223" t="s">
        <v>115</v>
      </c>
      <c r="C37" s="245" t="n">
        <v>65</v>
      </c>
      <c r="D37" s="229" t="n">
        <f aca="false">C37/C47</f>
        <v>0.00493321190042502</v>
      </c>
    </row>
    <row r="38" customFormat="false" ht="15.75" hidden="false" customHeight="false" outlineLevel="0" collapsed="false">
      <c r="B38" s="226" t="s">
        <v>116</v>
      </c>
      <c r="C38" s="246"/>
      <c r="D38" s="225"/>
    </row>
    <row r="39" customFormat="false" ht="15.75" hidden="false" customHeight="false" outlineLevel="0" collapsed="false">
      <c r="B39" s="226" t="s">
        <v>117</v>
      </c>
      <c r="C39" s="246"/>
      <c r="D39" s="247"/>
    </row>
    <row r="40" customFormat="false" ht="15.75" hidden="false" customHeight="false" outlineLevel="0" collapsed="false">
      <c r="B40" s="226" t="s">
        <v>118</v>
      </c>
      <c r="C40" s="246"/>
      <c r="D40" s="225"/>
    </row>
    <row r="41" customFormat="false" ht="15.75" hidden="false" customHeight="false" outlineLevel="0" collapsed="false">
      <c r="B41" s="226" t="s">
        <v>119</v>
      </c>
      <c r="C41" s="246"/>
      <c r="D41" s="238"/>
    </row>
    <row r="42" customFormat="false" ht="15.75" hidden="false" customHeight="false" outlineLevel="0" collapsed="false">
      <c r="B42" s="226" t="s">
        <v>120</v>
      </c>
      <c r="C42" s="246"/>
      <c r="D42" s="225"/>
    </row>
    <row r="43" customFormat="false" ht="15.75" hidden="false" customHeight="false" outlineLevel="0" collapsed="false">
      <c r="B43" s="226" t="s">
        <v>121</v>
      </c>
      <c r="C43" s="246" t="n">
        <v>101</v>
      </c>
      <c r="D43" s="229" t="n">
        <f aca="false">C43/C47</f>
        <v>0.00766545233758349</v>
      </c>
    </row>
    <row r="44" customFormat="false" ht="16.5" hidden="false" customHeight="false" outlineLevel="0" collapsed="false">
      <c r="B44" s="226" t="s">
        <v>122</v>
      </c>
      <c r="C44" s="246"/>
      <c r="D44" s="225"/>
    </row>
    <row r="45" customFormat="false" ht="17.25" hidden="false" customHeight="false" outlineLevel="0" collapsed="false">
      <c r="B45" s="232" t="s">
        <v>123</v>
      </c>
      <c r="C45" s="233" t="n">
        <f aca="false">SUM(C37:C44)</f>
        <v>166</v>
      </c>
      <c r="D45" s="234" t="n">
        <f aca="false">SUM(D37:D44)</f>
        <v>0.0125986642380085</v>
      </c>
      <c r="J45" s="164"/>
      <c r="K45" s="164"/>
      <c r="L45" s="164"/>
    </row>
    <row r="46" customFormat="false" ht="17.25" hidden="false" customHeight="false" outlineLevel="0" collapsed="false">
      <c r="B46" s="232" t="s">
        <v>124</v>
      </c>
      <c r="C46" s="233"/>
      <c r="D46" s="234"/>
      <c r="J46" s="164"/>
      <c r="K46" s="164"/>
      <c r="L46" s="164"/>
    </row>
    <row r="47" customFormat="false" ht="17.25" hidden="false" customHeight="false" outlineLevel="0" collapsed="false">
      <c r="B47" s="232" t="s">
        <v>125</v>
      </c>
      <c r="C47" s="233" t="n">
        <f aca="false">SUM(C45,C36,C34,C18)</f>
        <v>13176</v>
      </c>
      <c r="D47" s="248" t="n">
        <f aca="false">D18+D34+D36+D45</f>
        <v>1</v>
      </c>
    </row>
    <row r="48" customFormat="false" ht="13.5" hidden="false" customHeight="false" outlineLevel="0" collapsed="false">
      <c r="E48" s="249"/>
    </row>
    <row r="49" customFormat="false" ht="12.75" hidden="false" customHeight="false" outlineLevel="0" collapsed="false">
      <c r="E49" s="250"/>
    </row>
    <row r="50" customFormat="false" ht="13.5" hidden="false" customHeight="false" outlineLevel="0" collapsed="false">
      <c r="E50" s="251"/>
    </row>
    <row r="51" customFormat="false" ht="16.5" hidden="false" customHeight="false" outlineLevel="0" collapsed="false">
      <c r="B51" s="252" t="s">
        <v>126</v>
      </c>
      <c r="C51" s="252"/>
      <c r="D51" s="217" t="s">
        <v>85</v>
      </c>
      <c r="E51" s="251"/>
    </row>
    <row r="52" customFormat="false" ht="16.5" hidden="false" customHeight="false" outlineLevel="0" collapsed="false">
      <c r="B52" s="253" t="s">
        <v>127</v>
      </c>
      <c r="C52" s="254"/>
      <c r="D52" s="219" t="s">
        <v>87</v>
      </c>
      <c r="E52" s="251"/>
    </row>
    <row r="53" customFormat="false" ht="17.25" hidden="false" customHeight="false" outlineLevel="0" collapsed="false">
      <c r="B53" s="255" t="s">
        <v>128</v>
      </c>
      <c r="C53" s="221" t="s">
        <v>89</v>
      </c>
      <c r="D53" s="256"/>
      <c r="E53" s="250"/>
    </row>
    <row r="54" customFormat="false" ht="16.5" hidden="false" customHeight="false" outlineLevel="0" collapsed="false">
      <c r="B54" s="257"/>
      <c r="C54" s="258"/>
      <c r="D54" s="259"/>
      <c r="E54" s="250"/>
    </row>
    <row r="55" customFormat="false" ht="15.75" hidden="false" customHeight="false" outlineLevel="0" collapsed="false">
      <c r="B55" s="260" t="s">
        <v>94</v>
      </c>
      <c r="C55" s="227" t="n">
        <v>13706</v>
      </c>
      <c r="D55" s="230" t="n">
        <f aca="false">C55/C61</f>
        <v>0.967459589186137</v>
      </c>
      <c r="E55" s="251"/>
    </row>
    <row r="56" customFormat="false" ht="15.75" hidden="false" customHeight="false" outlineLevel="0" collapsed="false">
      <c r="B56" s="260" t="s">
        <v>70</v>
      </c>
      <c r="C56" s="227" t="n">
        <v>272</v>
      </c>
      <c r="D56" s="230" t="n">
        <f aca="false">C56/C61</f>
        <v>0.0191995482459236</v>
      </c>
      <c r="E56" s="250"/>
    </row>
    <row r="57" customFormat="false" ht="15.75" hidden="false" customHeight="false" outlineLevel="0" collapsed="false">
      <c r="B57" s="260" t="s">
        <v>129</v>
      </c>
      <c r="C57" s="227" t="n">
        <v>188</v>
      </c>
      <c r="D57" s="230" t="n">
        <f aca="false">C57/C61</f>
        <v>0.013270275993506</v>
      </c>
      <c r="E57" s="164"/>
    </row>
    <row r="58" customFormat="false" ht="15.75" hidden="false" customHeight="false" outlineLevel="0" collapsed="false">
      <c r="B58" s="261" t="s">
        <v>130</v>
      </c>
      <c r="C58" s="227" t="n">
        <v>1</v>
      </c>
      <c r="D58" s="262" t="n">
        <f aca="false">C58/C61</f>
        <v>7.05865744335427E-005</v>
      </c>
    </row>
    <row r="59" customFormat="false" ht="15.75" hidden="false" customHeight="false" outlineLevel="0" collapsed="false">
      <c r="B59" s="261" t="s">
        <v>131</v>
      </c>
      <c r="C59" s="227"/>
      <c r="D59" s="263"/>
    </row>
    <row r="60" customFormat="false" ht="16.5" hidden="false" customHeight="false" outlineLevel="0" collapsed="false">
      <c r="B60" s="264" t="s">
        <v>110</v>
      </c>
      <c r="C60" s="64"/>
      <c r="D60" s="265"/>
    </row>
    <row r="61" customFormat="false" ht="17.25" hidden="false" customHeight="false" outlineLevel="0" collapsed="false">
      <c r="B61" s="266" t="s">
        <v>132</v>
      </c>
      <c r="C61" s="233" t="n">
        <f aca="false">SUM(C54:C60)</f>
        <v>14167</v>
      </c>
      <c r="D61" s="267" t="n">
        <f aca="false">D60+D59+D58+D57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1" t="s">
        <v>133</v>
      </c>
    </row>
    <row r="64" customFormat="false" ht="12.75" hidden="false" customHeight="false" outlineLevel="0" collapsed="false">
      <c r="B64" s="268" t="s">
        <v>134</v>
      </c>
    </row>
    <row r="65" customFormat="false" ht="12.75" hidden="false" customHeight="false" outlineLevel="0" collapsed="false">
      <c r="B65" s="212" t="s">
        <v>135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9" t="s">
        <v>136</v>
      </c>
      <c r="C67" s="270"/>
      <c r="D67" s="271"/>
    </row>
    <row r="68" customFormat="false" ht="12.75" hidden="false" customHeight="false" outlineLevel="0" collapsed="false">
      <c r="B68" s="272"/>
      <c r="C68" s="273"/>
      <c r="D68" s="274"/>
    </row>
    <row r="69" customFormat="false" ht="12.75" hidden="false" customHeight="false" outlineLevel="0" collapsed="false">
      <c r="B69" s="275" t="s">
        <v>137</v>
      </c>
      <c r="C69" s="251"/>
      <c r="D69" s="276"/>
    </row>
    <row r="70" customFormat="false" ht="12.75" hidden="false" customHeight="false" outlineLevel="0" collapsed="false">
      <c r="B70" s="275" t="s">
        <v>138</v>
      </c>
      <c r="C70" s="251"/>
      <c r="D70" s="276"/>
    </row>
    <row r="71" customFormat="false" ht="12.75" hidden="false" customHeight="false" outlineLevel="0" collapsed="false">
      <c r="B71" s="275" t="s">
        <v>139</v>
      </c>
      <c r="C71" s="251"/>
      <c r="D71" s="276"/>
    </row>
    <row r="72" customFormat="false" ht="12.75" hidden="false" customHeight="false" outlineLevel="0" collapsed="false">
      <c r="B72" s="272"/>
      <c r="C72" s="273"/>
      <c r="D72" s="274"/>
    </row>
    <row r="73" customFormat="false" ht="13.5" hidden="false" customHeight="false" outlineLevel="0" collapsed="false">
      <c r="B73" s="277" t="s">
        <v>140</v>
      </c>
      <c r="C73" s="278"/>
      <c r="D73" s="274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9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0" t="s">
        <v>141</v>
      </c>
      <c r="D1" s="279"/>
    </row>
    <row r="2" customFormat="false" ht="21" hidden="false" customHeight="true" outlineLevel="0" collapsed="false">
      <c r="A2" s="281" t="s">
        <v>142</v>
      </c>
      <c r="B2" s="282"/>
      <c r="C2" s="283"/>
      <c r="D2" s="284"/>
      <c r="E2" s="285"/>
      <c r="F2" s="286" t="s">
        <v>9</v>
      </c>
    </row>
    <row r="3" customFormat="false" ht="16.5" hidden="false" customHeight="true" outlineLevel="0" collapsed="false">
      <c r="A3" s="287"/>
      <c r="B3" s="288"/>
      <c r="C3" s="289"/>
      <c r="D3" s="284"/>
    </row>
    <row r="4" customFormat="false" ht="13.5" hidden="false" customHeight="false" outlineLevel="0" collapsed="false">
      <c r="A4" s="290" t="s">
        <v>143</v>
      </c>
      <c r="B4" s="291" t="s">
        <v>144</v>
      </c>
      <c r="C4" s="292" t="s">
        <v>145</v>
      </c>
      <c r="D4" s="293" t="s">
        <v>146</v>
      </c>
      <c r="E4" s="292" t="s">
        <v>147</v>
      </c>
      <c r="F4" s="293" t="s">
        <v>148</v>
      </c>
    </row>
    <row r="5" customFormat="false" ht="13.5" hidden="false" customHeight="false" outlineLevel="0" collapsed="false">
      <c r="A5" s="294"/>
      <c r="B5" s="295" t="s">
        <v>149</v>
      </c>
      <c r="C5" s="296" t="s">
        <v>150</v>
      </c>
      <c r="D5" s="297" t="s">
        <v>150</v>
      </c>
      <c r="E5" s="296" t="s">
        <v>151</v>
      </c>
      <c r="F5" s="297" t="s">
        <v>151</v>
      </c>
    </row>
    <row r="6" customFormat="false" ht="17.25" hidden="false" customHeight="false" outlineLevel="0" collapsed="false">
      <c r="A6" s="298" t="s">
        <v>152</v>
      </c>
      <c r="B6" s="299" t="s">
        <v>153</v>
      </c>
      <c r="C6" s="300" t="n">
        <v>1885</v>
      </c>
      <c r="D6" s="301"/>
      <c r="E6" s="302" t="n">
        <v>1454</v>
      </c>
      <c r="F6" s="303"/>
    </row>
    <row r="7" customFormat="false" ht="16.5" hidden="false" customHeight="false" outlineLevel="0" collapsed="false">
      <c r="A7" s="304"/>
      <c r="B7" s="305" t="s">
        <v>154</v>
      </c>
      <c r="C7" s="306"/>
      <c r="D7" s="307"/>
      <c r="E7" s="308"/>
      <c r="F7" s="309"/>
    </row>
    <row r="8" customFormat="false" ht="17.25" hidden="false" customHeight="false" outlineLevel="0" collapsed="false">
      <c r="A8" s="310"/>
      <c r="B8" s="311" t="s">
        <v>155</v>
      </c>
      <c r="C8" s="312"/>
      <c r="D8" s="313" t="n">
        <f aca="false">SUM(C6:C7)</f>
        <v>1885</v>
      </c>
      <c r="E8" s="314"/>
      <c r="F8" s="313" t="n">
        <f aca="false">SUM(E6:E7)</f>
        <v>1454</v>
      </c>
    </row>
    <row r="9" customFormat="false" ht="17.25" hidden="false" customHeight="false" outlineLevel="0" collapsed="false">
      <c r="A9" s="304" t="s">
        <v>156</v>
      </c>
      <c r="B9" s="315" t="s">
        <v>157</v>
      </c>
      <c r="C9" s="306" t="n">
        <v>101</v>
      </c>
      <c r="D9" s="316"/>
      <c r="E9" s="308" t="n">
        <v>95</v>
      </c>
      <c r="F9" s="316"/>
    </row>
    <row r="10" customFormat="false" ht="16.5" hidden="false" customHeight="false" outlineLevel="0" collapsed="false">
      <c r="A10" s="304"/>
      <c r="B10" s="315" t="s">
        <v>158</v>
      </c>
      <c r="C10" s="306" t="n">
        <v>678</v>
      </c>
      <c r="D10" s="316"/>
      <c r="E10" s="308" t="n">
        <v>679</v>
      </c>
      <c r="F10" s="316"/>
    </row>
    <row r="11" customFormat="false" ht="16.5" hidden="false" customHeight="false" outlineLevel="0" collapsed="false">
      <c r="A11" s="304"/>
      <c r="B11" s="315" t="s">
        <v>153</v>
      </c>
      <c r="C11" s="306" t="n">
        <v>1138</v>
      </c>
      <c r="D11" s="309"/>
      <c r="E11" s="308" t="n">
        <v>1195</v>
      </c>
      <c r="F11" s="309"/>
    </row>
    <row r="12" customFormat="false" ht="16.5" hidden="false" customHeight="false" outlineLevel="0" collapsed="false">
      <c r="A12" s="304"/>
      <c r="B12" s="315" t="s">
        <v>154</v>
      </c>
      <c r="C12" s="306" t="n">
        <v>271</v>
      </c>
      <c r="D12" s="309"/>
      <c r="E12" s="308" t="n">
        <v>283</v>
      </c>
      <c r="F12" s="309"/>
    </row>
    <row r="13" customFormat="false" ht="16.5" hidden="false" customHeight="false" outlineLevel="0" collapsed="false">
      <c r="A13" s="304"/>
      <c r="B13" s="315" t="s">
        <v>159</v>
      </c>
      <c r="C13" s="306" t="n">
        <v>65</v>
      </c>
      <c r="D13" s="309"/>
      <c r="E13" s="308" t="n">
        <v>68</v>
      </c>
      <c r="F13" s="309"/>
    </row>
    <row r="14" customFormat="false" ht="16.5" hidden="false" customHeight="false" outlineLevel="0" collapsed="false">
      <c r="A14" s="304"/>
      <c r="B14" s="315" t="s">
        <v>160</v>
      </c>
      <c r="C14" s="306" t="n">
        <v>250</v>
      </c>
      <c r="D14" s="309"/>
      <c r="E14" s="308" t="n">
        <v>268</v>
      </c>
      <c r="F14" s="309"/>
    </row>
    <row r="15" customFormat="false" ht="16.5" hidden="false" customHeight="false" outlineLevel="0" collapsed="false">
      <c r="A15" s="304"/>
      <c r="B15" s="315" t="s">
        <v>161</v>
      </c>
      <c r="C15" s="306"/>
      <c r="D15" s="309"/>
      <c r="E15" s="308"/>
      <c r="F15" s="309"/>
    </row>
    <row r="16" customFormat="false" ht="16.5" hidden="false" customHeight="false" outlineLevel="0" collapsed="false">
      <c r="A16" s="304"/>
      <c r="B16" s="315" t="s">
        <v>162</v>
      </c>
      <c r="C16" s="306" t="n">
        <v>866</v>
      </c>
      <c r="D16" s="309"/>
      <c r="E16" s="308" t="n">
        <v>931</v>
      </c>
      <c r="F16" s="309"/>
    </row>
    <row r="17" customFormat="false" ht="16.5" hidden="false" customHeight="false" outlineLevel="0" collapsed="false">
      <c r="A17" s="304"/>
      <c r="B17" s="315" t="s">
        <v>163</v>
      </c>
      <c r="C17" s="308"/>
      <c r="D17" s="309"/>
      <c r="E17" s="308"/>
      <c r="F17" s="309"/>
    </row>
    <row r="18" customFormat="false" ht="16.5" hidden="false" customHeight="false" outlineLevel="0" collapsed="false">
      <c r="A18" s="304"/>
      <c r="B18" s="315" t="s">
        <v>164</v>
      </c>
      <c r="C18" s="308" t="n">
        <v>6689</v>
      </c>
      <c r="D18" s="309"/>
      <c r="E18" s="308" t="n">
        <v>6865</v>
      </c>
      <c r="F18" s="309"/>
    </row>
    <row r="19" customFormat="false" ht="16.5" hidden="false" customHeight="false" outlineLevel="0" collapsed="false">
      <c r="A19" s="304"/>
      <c r="B19" s="315" t="s">
        <v>165</v>
      </c>
      <c r="C19" s="308" t="n">
        <v>22</v>
      </c>
      <c r="D19" s="309"/>
      <c r="E19" s="308" t="n">
        <v>21</v>
      </c>
      <c r="F19" s="309"/>
    </row>
    <row r="20" customFormat="false" ht="16.5" hidden="false" customHeight="false" outlineLevel="0" collapsed="false">
      <c r="A20" s="304"/>
      <c r="B20" s="315" t="s">
        <v>166</v>
      </c>
      <c r="C20" s="306" t="n">
        <v>1721</v>
      </c>
      <c r="D20" s="309"/>
      <c r="E20" s="308" t="n">
        <v>1967</v>
      </c>
      <c r="F20" s="309"/>
    </row>
    <row r="21" customFormat="false" ht="16.5" hidden="false" customHeight="false" outlineLevel="0" collapsed="false">
      <c r="A21" s="304"/>
      <c r="B21" s="315" t="s">
        <v>167</v>
      </c>
      <c r="C21" s="306" t="n">
        <v>553</v>
      </c>
      <c r="D21" s="309"/>
      <c r="E21" s="308" t="n">
        <v>560</v>
      </c>
      <c r="F21" s="309"/>
    </row>
    <row r="22" customFormat="false" ht="16.5" hidden="false" customHeight="false" outlineLevel="0" collapsed="false">
      <c r="A22" s="304"/>
      <c r="B22" s="315" t="s">
        <v>168</v>
      </c>
      <c r="C22" s="306" t="n">
        <v>812</v>
      </c>
      <c r="D22" s="309"/>
      <c r="E22" s="308" t="n">
        <v>822</v>
      </c>
      <c r="F22" s="309"/>
    </row>
    <row r="23" customFormat="false" ht="16.5" hidden="false" customHeight="false" outlineLevel="0" collapsed="false">
      <c r="A23" s="304"/>
      <c r="B23" s="315" t="s">
        <v>169</v>
      </c>
      <c r="C23" s="306" t="n">
        <v>10</v>
      </c>
      <c r="D23" s="309"/>
      <c r="E23" s="308" t="n">
        <v>37</v>
      </c>
      <c r="F23" s="309"/>
    </row>
    <row r="24" customFormat="false" ht="17.25" hidden="false" customHeight="false" outlineLevel="0" collapsed="false">
      <c r="A24" s="304"/>
      <c r="B24" s="317" t="s">
        <v>155</v>
      </c>
      <c r="C24" s="306"/>
      <c r="D24" s="307" t="n">
        <f aca="false">SUM(C9:C23)</f>
        <v>13176</v>
      </c>
      <c r="E24" s="308"/>
      <c r="F24" s="307" t="n">
        <f aca="false">SUM(E9:E23)</f>
        <v>13791</v>
      </c>
    </row>
    <row r="25" customFormat="false" ht="17.25" hidden="false" customHeight="false" outlineLevel="0" collapsed="false">
      <c r="A25" s="298" t="s">
        <v>170</v>
      </c>
      <c r="B25" s="318" t="s">
        <v>154</v>
      </c>
      <c r="C25" s="300" t="n">
        <v>28</v>
      </c>
      <c r="D25" s="301"/>
      <c r="E25" s="302"/>
      <c r="F25" s="301"/>
    </row>
    <row r="26" customFormat="false" ht="16.5" hidden="false" customHeight="false" outlineLevel="0" collapsed="false">
      <c r="A26" s="304"/>
      <c r="B26" s="315" t="s">
        <v>153</v>
      </c>
      <c r="C26" s="306"/>
      <c r="D26" s="307"/>
      <c r="E26" s="308"/>
      <c r="F26" s="307"/>
    </row>
    <row r="27" customFormat="false" ht="17.25" hidden="false" customHeight="false" outlineLevel="0" collapsed="false">
      <c r="A27" s="304"/>
      <c r="B27" s="317" t="s">
        <v>155</v>
      </c>
      <c r="C27" s="306"/>
      <c r="D27" s="307" t="n">
        <f aca="false">SUM(C25:C26)</f>
        <v>28</v>
      </c>
      <c r="E27" s="308"/>
      <c r="F27" s="307" t="n">
        <f aca="false">SUM(E25:E26)</f>
        <v>0</v>
      </c>
    </row>
    <row r="28" customFormat="false" ht="15.75" hidden="false" customHeight="false" outlineLevel="0" collapsed="false">
      <c r="A28" s="298" t="s">
        <v>171</v>
      </c>
      <c r="B28" s="318" t="s">
        <v>153</v>
      </c>
      <c r="C28" s="319"/>
      <c r="D28" s="320"/>
      <c r="E28" s="321"/>
      <c r="F28" s="320"/>
    </row>
    <row r="29" customFormat="false" ht="16.5" hidden="false" customHeight="false" outlineLevel="0" collapsed="false">
      <c r="A29" s="304"/>
      <c r="B29" s="315" t="s">
        <v>154</v>
      </c>
      <c r="C29" s="306" t="n">
        <v>2113</v>
      </c>
      <c r="D29" s="309"/>
      <c r="E29" s="308" t="n">
        <v>313</v>
      </c>
      <c r="F29" s="309"/>
    </row>
    <row r="30" customFormat="false" ht="16.5" hidden="false" customHeight="false" outlineLevel="0" collapsed="false">
      <c r="A30" s="304"/>
      <c r="B30" s="315" t="s">
        <v>161</v>
      </c>
      <c r="C30" s="306" t="n">
        <v>578</v>
      </c>
      <c r="D30" s="309"/>
      <c r="E30" s="308" t="n">
        <v>112</v>
      </c>
      <c r="F30" s="309"/>
    </row>
    <row r="31" customFormat="false" ht="16.5" hidden="false" customHeight="false" outlineLevel="0" collapsed="false">
      <c r="A31" s="304"/>
      <c r="B31" s="315" t="s">
        <v>160</v>
      </c>
      <c r="C31" s="308"/>
      <c r="D31" s="307"/>
      <c r="E31" s="308"/>
      <c r="F31" s="309"/>
    </row>
    <row r="32" customFormat="false" ht="16.5" hidden="false" customHeight="false" outlineLevel="0" collapsed="false">
      <c r="A32" s="304"/>
      <c r="B32" s="315" t="s">
        <v>169</v>
      </c>
      <c r="C32" s="308" t="n">
        <v>112</v>
      </c>
      <c r="D32" s="307"/>
      <c r="E32" s="308" t="n">
        <v>18</v>
      </c>
      <c r="F32" s="307"/>
    </row>
    <row r="33" customFormat="false" ht="17.25" hidden="false" customHeight="false" outlineLevel="0" collapsed="false">
      <c r="A33" s="310"/>
      <c r="B33" s="322" t="s">
        <v>155</v>
      </c>
      <c r="C33" s="312"/>
      <c r="D33" s="313" t="n">
        <f aca="false">SUM(C28:C32)</f>
        <v>2803</v>
      </c>
      <c r="E33" s="314"/>
      <c r="F33" s="313" t="n">
        <f aca="false">SUM(E28:E32)</f>
        <v>443</v>
      </c>
    </row>
    <row r="34" customFormat="false" ht="17.25" hidden="false" customHeight="false" outlineLevel="0" collapsed="false">
      <c r="A34" s="304" t="s">
        <v>172</v>
      </c>
      <c r="B34" s="315" t="s">
        <v>173</v>
      </c>
      <c r="C34" s="306" t="n">
        <v>1</v>
      </c>
      <c r="D34" s="307"/>
      <c r="E34" s="308" t="n">
        <v>1</v>
      </c>
      <c r="F34" s="307"/>
    </row>
    <row r="35" customFormat="false" ht="16.5" hidden="false" customHeight="false" outlineLevel="0" collapsed="false">
      <c r="A35" s="304"/>
      <c r="B35" s="315" t="s">
        <v>160</v>
      </c>
      <c r="C35" s="306" t="n">
        <v>1</v>
      </c>
      <c r="D35" s="307"/>
      <c r="E35" s="308"/>
      <c r="F35" s="307"/>
    </row>
    <row r="36" customFormat="false" ht="16.5" hidden="false" customHeight="false" outlineLevel="0" collapsed="false">
      <c r="A36" s="304"/>
      <c r="B36" s="315" t="s">
        <v>174</v>
      </c>
      <c r="C36" s="306" t="n">
        <v>1046</v>
      </c>
      <c r="D36" s="309"/>
      <c r="E36" s="308" t="n">
        <v>306</v>
      </c>
      <c r="F36" s="307"/>
    </row>
    <row r="37" customFormat="false" ht="17.25" hidden="false" customHeight="false" outlineLevel="0" collapsed="false">
      <c r="A37" s="304"/>
      <c r="B37" s="317" t="s">
        <v>155</v>
      </c>
      <c r="C37" s="306"/>
      <c r="D37" s="307" t="n">
        <f aca="false">SUM(C34:C36)</f>
        <v>1048</v>
      </c>
      <c r="E37" s="308"/>
      <c r="F37" s="307" t="n">
        <f aca="false">SUM(E34:E36)</f>
        <v>307</v>
      </c>
    </row>
    <row r="38" customFormat="false" ht="17.25" hidden="false" customHeight="false" outlineLevel="0" collapsed="false">
      <c r="A38" s="298" t="s">
        <v>175</v>
      </c>
      <c r="B38" s="318" t="s">
        <v>154</v>
      </c>
      <c r="C38" s="300" t="n">
        <v>5611</v>
      </c>
      <c r="D38" s="301"/>
      <c r="E38" s="302" t="n">
        <v>1333</v>
      </c>
      <c r="F38" s="301"/>
    </row>
    <row r="39" customFormat="false" ht="16.5" hidden="false" customHeight="false" outlineLevel="0" collapsed="false">
      <c r="A39" s="304"/>
      <c r="B39" s="315" t="s">
        <v>164</v>
      </c>
      <c r="C39" s="306" t="n">
        <v>465</v>
      </c>
      <c r="D39" s="307"/>
      <c r="E39" s="308" t="n">
        <v>153</v>
      </c>
      <c r="F39" s="307"/>
      <c r="G39" s="164"/>
    </row>
    <row r="40" customFormat="false" ht="16.5" hidden="false" customHeight="false" outlineLevel="0" collapsed="false">
      <c r="A40" s="304"/>
      <c r="B40" s="315" t="s">
        <v>161</v>
      </c>
      <c r="C40" s="306" t="n">
        <v>139</v>
      </c>
      <c r="D40" s="307"/>
      <c r="E40" s="308" t="n">
        <v>27</v>
      </c>
      <c r="F40" s="307"/>
      <c r="G40" s="164"/>
    </row>
    <row r="41" customFormat="false" ht="16.5" hidden="false" customHeight="false" outlineLevel="0" collapsed="false">
      <c r="A41" s="304"/>
      <c r="B41" s="315" t="s">
        <v>174</v>
      </c>
      <c r="C41" s="306" t="n">
        <v>1140</v>
      </c>
      <c r="D41" s="307"/>
      <c r="E41" s="308" t="n">
        <v>228</v>
      </c>
      <c r="F41" s="307"/>
      <c r="G41" s="164"/>
    </row>
    <row r="42" customFormat="false" ht="16.5" hidden="false" customHeight="false" outlineLevel="0" collapsed="false">
      <c r="A42" s="304"/>
      <c r="B42" s="315" t="s">
        <v>168</v>
      </c>
      <c r="C42" s="306" t="n">
        <v>124</v>
      </c>
      <c r="D42" s="307"/>
      <c r="E42" s="308" t="n">
        <v>25</v>
      </c>
      <c r="F42" s="307"/>
      <c r="G42" s="164"/>
    </row>
    <row r="43" customFormat="false" ht="16.5" hidden="false" customHeight="false" outlineLevel="0" collapsed="false">
      <c r="A43" s="304"/>
      <c r="B43" s="315" t="s">
        <v>176</v>
      </c>
      <c r="C43" s="306" t="n">
        <v>51</v>
      </c>
      <c r="D43" s="307"/>
      <c r="E43" s="308" t="n">
        <v>12</v>
      </c>
      <c r="F43" s="307"/>
      <c r="G43" s="164"/>
    </row>
    <row r="44" customFormat="false" ht="16.5" hidden="false" customHeight="false" outlineLevel="0" collapsed="false">
      <c r="A44" s="304"/>
      <c r="B44" s="315" t="s">
        <v>177</v>
      </c>
      <c r="C44" s="306" t="n">
        <v>200</v>
      </c>
      <c r="D44" s="307"/>
      <c r="E44" s="308" t="n">
        <v>97</v>
      </c>
      <c r="F44" s="307"/>
      <c r="G44" s="164"/>
    </row>
    <row r="45" customFormat="false" ht="17.25" hidden="false" customHeight="false" outlineLevel="0" collapsed="false">
      <c r="A45" s="310"/>
      <c r="B45" s="322" t="s">
        <v>155</v>
      </c>
      <c r="C45" s="312"/>
      <c r="D45" s="313" t="n">
        <f aca="false">SUM(C38:C45)</f>
        <v>7730</v>
      </c>
      <c r="E45" s="314"/>
      <c r="F45" s="313" t="n">
        <f aca="false">SUM(E38:E45)</f>
        <v>1875</v>
      </c>
    </row>
    <row r="46" customFormat="false" ht="17.25" hidden="false" customHeight="false" outlineLevel="0" collapsed="false">
      <c r="A46" s="304" t="s">
        <v>178</v>
      </c>
      <c r="B46" s="315" t="s">
        <v>161</v>
      </c>
      <c r="C46" s="306"/>
      <c r="D46" s="323"/>
      <c r="E46" s="308"/>
      <c r="F46" s="323"/>
    </row>
    <row r="47" customFormat="false" ht="16.5" hidden="false" customHeight="false" outlineLevel="0" collapsed="false">
      <c r="A47" s="304"/>
      <c r="B47" s="315" t="s">
        <v>179</v>
      </c>
      <c r="C47" s="306" t="n">
        <v>25</v>
      </c>
      <c r="D47" s="323"/>
      <c r="E47" s="308" t="n">
        <v>11</v>
      </c>
      <c r="F47" s="323"/>
    </row>
    <row r="48" customFormat="false" ht="17.25" hidden="false" customHeight="false" outlineLevel="0" collapsed="false">
      <c r="A48" s="304"/>
      <c r="B48" s="317" t="s">
        <v>155</v>
      </c>
      <c r="C48" s="306"/>
      <c r="D48" s="307" t="n">
        <f aca="false">SUM(C46:C47)</f>
        <v>25</v>
      </c>
      <c r="E48" s="308"/>
      <c r="F48" s="307" t="n">
        <f aca="false">SUM(E46:E47)</f>
        <v>11</v>
      </c>
    </row>
    <row r="49" customFormat="false" ht="18" hidden="false" customHeight="false" outlineLevel="0" collapsed="false">
      <c r="A49" s="324" t="s">
        <v>180</v>
      </c>
      <c r="B49" s="325" t="s">
        <v>169</v>
      </c>
      <c r="C49" s="326"/>
      <c r="D49" s="327"/>
      <c r="E49" s="328"/>
      <c r="F49" s="327"/>
    </row>
    <row r="50" customFormat="false" ht="18" hidden="false" customHeight="false" outlineLevel="0" collapsed="false">
      <c r="A50" s="324" t="s">
        <v>181</v>
      </c>
      <c r="B50" s="325" t="s">
        <v>153</v>
      </c>
      <c r="C50" s="326"/>
      <c r="D50" s="327"/>
      <c r="E50" s="328"/>
      <c r="F50" s="327"/>
    </row>
    <row r="51" customFormat="false" ht="17.25" hidden="false" customHeight="false" outlineLevel="0" collapsed="false">
      <c r="A51" s="304" t="s">
        <v>182</v>
      </c>
      <c r="B51" s="315" t="s">
        <v>154</v>
      </c>
      <c r="C51" s="306" t="n">
        <v>224</v>
      </c>
      <c r="D51" s="307"/>
      <c r="E51" s="308" t="n">
        <v>45</v>
      </c>
      <c r="F51" s="307"/>
    </row>
    <row r="52" customFormat="false" ht="16.5" hidden="false" customHeight="false" outlineLevel="0" collapsed="false">
      <c r="A52" s="304"/>
      <c r="B52" s="315" t="s">
        <v>161</v>
      </c>
      <c r="C52" s="306"/>
      <c r="D52" s="307"/>
      <c r="E52" s="308"/>
      <c r="F52" s="307"/>
    </row>
    <row r="53" customFormat="false" ht="16.5" hidden="false" customHeight="false" outlineLevel="0" collapsed="false">
      <c r="A53" s="304"/>
      <c r="B53" s="315" t="s">
        <v>160</v>
      </c>
      <c r="C53" s="306" t="n">
        <v>16</v>
      </c>
      <c r="D53" s="307"/>
      <c r="E53" s="308" t="n">
        <v>3</v>
      </c>
      <c r="F53" s="307"/>
    </row>
    <row r="54" customFormat="false" ht="16.5" hidden="false" customHeight="false" outlineLevel="0" collapsed="false">
      <c r="A54" s="304"/>
      <c r="B54" s="315" t="s">
        <v>183</v>
      </c>
      <c r="C54" s="306"/>
      <c r="D54" s="307"/>
      <c r="E54" s="308"/>
      <c r="F54" s="307"/>
    </row>
    <row r="55" customFormat="false" ht="16.5" hidden="false" customHeight="false" outlineLevel="0" collapsed="false">
      <c r="A55" s="304"/>
      <c r="B55" s="315" t="s">
        <v>165</v>
      </c>
      <c r="C55" s="306" t="n">
        <v>129</v>
      </c>
      <c r="D55" s="307"/>
      <c r="E55" s="308" t="n">
        <v>24</v>
      </c>
      <c r="F55" s="307"/>
    </row>
    <row r="56" customFormat="false" ht="16.5" hidden="false" customHeight="false" outlineLevel="0" collapsed="false">
      <c r="A56" s="304"/>
      <c r="B56" s="315" t="s">
        <v>153</v>
      </c>
      <c r="C56" s="306" t="n">
        <v>24</v>
      </c>
      <c r="D56" s="307"/>
      <c r="E56" s="308" t="n">
        <v>4</v>
      </c>
      <c r="F56" s="307"/>
    </row>
    <row r="57" customFormat="false" ht="16.5" hidden="false" customHeight="false" outlineLevel="0" collapsed="false">
      <c r="A57" s="304"/>
      <c r="B57" s="315" t="s">
        <v>179</v>
      </c>
      <c r="C57" s="306" t="n">
        <v>50</v>
      </c>
      <c r="D57" s="307"/>
      <c r="E57" s="308" t="n">
        <v>8</v>
      </c>
      <c r="F57" s="307"/>
    </row>
    <row r="58" customFormat="false" ht="17.25" hidden="false" customHeight="false" outlineLevel="0" collapsed="false">
      <c r="A58" s="310"/>
      <c r="B58" s="322" t="s">
        <v>155</v>
      </c>
      <c r="C58" s="312"/>
      <c r="D58" s="313" t="n">
        <f aca="false">SUM(C51:C57)</f>
        <v>443</v>
      </c>
      <c r="E58" s="314"/>
      <c r="F58" s="313" t="n">
        <f aca="false">SUM(E51:E57)</f>
        <v>84</v>
      </c>
    </row>
    <row r="59" customFormat="false" ht="18" hidden="false" customHeight="false" outlineLevel="0" collapsed="false">
      <c r="A59" s="329" t="s">
        <v>184</v>
      </c>
      <c r="B59" s="330"/>
      <c r="C59" s="328"/>
      <c r="D59" s="331" t="n">
        <f aca="false">SUM(D6:D58)</f>
        <v>27138</v>
      </c>
      <c r="E59" s="328"/>
      <c r="F59" s="331" t="n">
        <f aca="false">SUM(F6:F58)</f>
        <v>17965</v>
      </c>
    </row>
    <row r="60" customFormat="false" ht="13.5" hidden="false" customHeight="false" outlineLevel="0" collapsed="false">
      <c r="A60" s="60" t="s">
        <v>185</v>
      </c>
      <c r="B60" s="113"/>
      <c r="C60" s="332"/>
      <c r="D60" s="113"/>
      <c r="E60" s="113"/>
    </row>
    <row r="61" customFormat="false" ht="12.75" hidden="false" customHeight="false" outlineLevel="0" collapsed="false">
      <c r="A61" s="333" t="s">
        <v>186</v>
      </c>
      <c r="B61" s="334"/>
      <c r="C61" s="335"/>
      <c r="D61" s="336"/>
      <c r="E61" s="337"/>
      <c r="F61" s="338"/>
    </row>
    <row r="62" customFormat="false" ht="18.75" hidden="false" customHeight="true" outlineLevel="0" collapsed="false">
      <c r="A62" s="339"/>
      <c r="B62" s="340"/>
      <c r="C62" s="341"/>
      <c r="D62" s="338"/>
      <c r="E62" s="338"/>
      <c r="F62" s="338"/>
    </row>
    <row r="63" customFormat="false" ht="24.75" hidden="false" customHeight="true" outlineLevel="0" collapsed="false">
      <c r="A63" s="280" t="s">
        <v>187</v>
      </c>
      <c r="B63" s="342"/>
      <c r="C63" s="343"/>
      <c r="D63" s="343"/>
      <c r="E63" s="338"/>
      <c r="F63" s="338"/>
    </row>
    <row r="64" customFormat="false" ht="18.75" hidden="false" customHeight="false" outlineLevel="0" collapsed="false">
      <c r="A64" s="281" t="s">
        <v>142</v>
      </c>
      <c r="B64" s="342"/>
      <c r="C64" s="343"/>
      <c r="D64" s="343"/>
      <c r="E64" s="338"/>
      <c r="F64" s="338"/>
    </row>
    <row r="65" customFormat="false" ht="15.75" hidden="false" customHeight="true" outlineLevel="0" collapsed="false">
      <c r="A65" s="342"/>
      <c r="B65" s="342"/>
      <c r="C65" s="343"/>
      <c r="D65" s="343"/>
      <c r="E65" s="338"/>
      <c r="F65" s="338"/>
    </row>
    <row r="66" customFormat="false" ht="13.5" hidden="false" customHeight="false" outlineLevel="0" collapsed="false">
      <c r="A66" s="290" t="s">
        <v>143</v>
      </c>
      <c r="B66" s="291" t="s">
        <v>144</v>
      </c>
      <c r="C66" s="344" t="s">
        <v>145</v>
      </c>
      <c r="D66" s="344" t="s">
        <v>146</v>
      </c>
      <c r="E66" s="293" t="s">
        <v>147</v>
      </c>
      <c r="F66" s="345" t="s">
        <v>148</v>
      </c>
    </row>
    <row r="67" customFormat="false" ht="13.5" hidden="false" customHeight="false" outlineLevel="0" collapsed="false">
      <c r="A67" s="294"/>
      <c r="B67" s="295" t="s">
        <v>149</v>
      </c>
      <c r="C67" s="297" t="s">
        <v>150</v>
      </c>
      <c r="D67" s="297" t="s">
        <v>150</v>
      </c>
      <c r="E67" s="346" t="s">
        <v>151</v>
      </c>
      <c r="F67" s="347" t="s">
        <v>151</v>
      </c>
    </row>
    <row r="68" customFormat="false" ht="16.5" hidden="false" customHeight="false" outlineLevel="0" collapsed="false">
      <c r="A68" s="304" t="s">
        <v>188</v>
      </c>
      <c r="B68" s="315"/>
      <c r="C68" s="348"/>
      <c r="D68" s="349"/>
      <c r="E68" s="316"/>
      <c r="F68" s="350"/>
    </row>
    <row r="69" customFormat="false" ht="17.25" hidden="false" customHeight="false" outlineLevel="0" collapsed="false">
      <c r="A69" s="351" t="s">
        <v>189</v>
      </c>
      <c r="B69" s="318" t="s">
        <v>179</v>
      </c>
      <c r="C69" s="352" t="n">
        <v>30</v>
      </c>
      <c r="D69" s="301"/>
      <c r="E69" s="303" t="n">
        <v>5</v>
      </c>
      <c r="F69" s="353"/>
    </row>
    <row r="70" customFormat="false" ht="17.25" hidden="false" customHeight="false" outlineLevel="0" collapsed="false">
      <c r="A70" s="322"/>
      <c r="B70" s="322" t="s">
        <v>155</v>
      </c>
      <c r="C70" s="354"/>
      <c r="D70" s="313" t="n">
        <f aca="false">SUM(C65:C69)</f>
        <v>30</v>
      </c>
      <c r="E70" s="355"/>
      <c r="F70" s="313" t="n">
        <f aca="false">SUM(E65:E69)</f>
        <v>5</v>
      </c>
    </row>
    <row r="71" customFormat="false" ht="17.25" hidden="false" customHeight="false" outlineLevel="0" collapsed="false">
      <c r="A71" s="304" t="s">
        <v>156</v>
      </c>
      <c r="B71" s="315" t="s">
        <v>153</v>
      </c>
      <c r="C71" s="309" t="n">
        <v>13706</v>
      </c>
      <c r="D71" s="307"/>
      <c r="E71" s="309" t="n">
        <v>17858</v>
      </c>
      <c r="F71" s="356"/>
    </row>
    <row r="72" customFormat="false" ht="16.5" hidden="false" customHeight="false" outlineLevel="0" collapsed="false">
      <c r="A72" s="304"/>
      <c r="B72" s="315" t="s">
        <v>92</v>
      </c>
      <c r="C72" s="309"/>
      <c r="D72" s="307"/>
      <c r="E72" s="309"/>
      <c r="F72" s="356"/>
    </row>
    <row r="73" customFormat="false" ht="16.5" hidden="false" customHeight="false" outlineLevel="0" collapsed="false">
      <c r="A73" s="304"/>
      <c r="B73" s="315" t="s">
        <v>190</v>
      </c>
      <c r="C73" s="309" t="n">
        <v>1</v>
      </c>
      <c r="D73" s="307"/>
      <c r="E73" s="309" t="n">
        <v>2</v>
      </c>
      <c r="F73" s="356"/>
    </row>
    <row r="74" customFormat="false" ht="16.5" hidden="false" customHeight="false" outlineLevel="0" collapsed="false">
      <c r="A74" s="304"/>
      <c r="B74" s="315" t="s">
        <v>179</v>
      </c>
      <c r="C74" s="309" t="n">
        <v>272</v>
      </c>
      <c r="D74" s="307"/>
      <c r="E74" s="309" t="n">
        <v>402</v>
      </c>
      <c r="F74" s="356"/>
    </row>
    <row r="75" customFormat="false" ht="16.5" hidden="false" customHeight="false" outlineLevel="0" collapsed="false">
      <c r="A75" s="304"/>
      <c r="B75" s="315" t="s">
        <v>191</v>
      </c>
      <c r="C75" s="309" t="n">
        <v>188</v>
      </c>
      <c r="D75" s="307"/>
      <c r="E75" s="309" t="n">
        <v>226</v>
      </c>
      <c r="F75" s="356"/>
    </row>
    <row r="76" customFormat="false" ht="17.25" hidden="false" customHeight="false" outlineLevel="0" collapsed="false">
      <c r="A76" s="304"/>
      <c r="B76" s="317" t="s">
        <v>155</v>
      </c>
      <c r="C76" s="309"/>
      <c r="D76" s="307" t="n">
        <f aca="false">SUM(C71:C75)</f>
        <v>14167</v>
      </c>
      <c r="E76" s="309"/>
      <c r="F76" s="357" t="n">
        <f aca="false">SUM(E71:E75)</f>
        <v>18488</v>
      </c>
    </row>
    <row r="77" customFormat="false" ht="18" hidden="false" customHeight="false" outlineLevel="0" collapsed="false">
      <c r="A77" s="324" t="s">
        <v>192</v>
      </c>
      <c r="B77" s="325"/>
      <c r="C77" s="358"/>
      <c r="D77" s="327"/>
      <c r="E77" s="359"/>
      <c r="F77" s="331"/>
    </row>
    <row r="78" customFormat="false" ht="18" hidden="false" customHeight="false" outlineLevel="0" collapsed="false">
      <c r="A78" s="324" t="s">
        <v>193</v>
      </c>
      <c r="B78" s="325"/>
      <c r="C78" s="358"/>
      <c r="D78" s="327"/>
      <c r="E78" s="359"/>
      <c r="F78" s="331"/>
    </row>
    <row r="79" customFormat="false" ht="17.25" hidden="false" customHeight="false" outlineLevel="0" collapsed="false">
      <c r="A79" s="304" t="s">
        <v>194</v>
      </c>
      <c r="B79" s="315" t="s">
        <v>153</v>
      </c>
      <c r="C79" s="360" t="n">
        <v>1325</v>
      </c>
      <c r="D79" s="307"/>
      <c r="E79" s="309" t="n">
        <v>554</v>
      </c>
      <c r="F79" s="357"/>
    </row>
    <row r="80" customFormat="false" ht="16.5" hidden="false" customHeight="false" outlineLevel="0" collapsed="false">
      <c r="A80" s="304"/>
      <c r="B80" s="315" t="s">
        <v>179</v>
      </c>
      <c r="C80" s="360"/>
      <c r="D80" s="307"/>
      <c r="E80" s="309"/>
      <c r="F80" s="357"/>
    </row>
    <row r="81" customFormat="false" ht="17.25" hidden="false" customHeight="false" outlineLevel="0" collapsed="false">
      <c r="A81" s="304"/>
      <c r="B81" s="317" t="s">
        <v>155</v>
      </c>
      <c r="C81" s="360"/>
      <c r="D81" s="307" t="n">
        <f aca="false">SUM(C79:C80)</f>
        <v>1325</v>
      </c>
      <c r="E81" s="309"/>
      <c r="F81" s="357" t="n">
        <f aca="false">SUM(E79:E80)</f>
        <v>554</v>
      </c>
    </row>
    <row r="82" customFormat="false" ht="17.25" hidden="false" customHeight="false" outlineLevel="0" collapsed="false">
      <c r="A82" s="351" t="s">
        <v>172</v>
      </c>
      <c r="B82" s="318" t="s">
        <v>191</v>
      </c>
      <c r="C82" s="352" t="n">
        <v>113</v>
      </c>
      <c r="D82" s="361"/>
      <c r="E82" s="303" t="n">
        <v>134</v>
      </c>
      <c r="F82" s="353"/>
    </row>
    <row r="83" customFormat="false" ht="16.5" hidden="false" customHeight="false" outlineLevel="0" collapsed="false">
      <c r="A83" s="304"/>
      <c r="B83" s="315" t="s">
        <v>92</v>
      </c>
      <c r="C83" s="360" t="n">
        <v>1</v>
      </c>
      <c r="D83" s="362"/>
      <c r="E83" s="309" t="n">
        <v>4</v>
      </c>
      <c r="F83" s="357"/>
    </row>
    <row r="84" customFormat="false" ht="17.25" hidden="false" customHeight="false" outlineLevel="0" collapsed="false">
      <c r="A84" s="310"/>
      <c r="B84" s="322" t="s">
        <v>155</v>
      </c>
      <c r="C84" s="354"/>
      <c r="D84" s="313" t="n">
        <f aca="false">SUM(C81:C84)</f>
        <v>114</v>
      </c>
      <c r="E84" s="355"/>
      <c r="F84" s="363" t="n">
        <f aca="false">SUM(E81:E84)</f>
        <v>138</v>
      </c>
    </row>
    <row r="85" customFormat="false" ht="17.25" hidden="false" customHeight="false" outlineLevel="0" collapsed="false">
      <c r="A85" s="304" t="s">
        <v>175</v>
      </c>
      <c r="B85" s="315" t="s">
        <v>92</v>
      </c>
      <c r="C85" s="360"/>
      <c r="D85" s="307"/>
      <c r="E85" s="309"/>
      <c r="F85" s="357"/>
    </row>
    <row r="86" customFormat="false" ht="17.25" hidden="false" customHeight="false" outlineLevel="0" collapsed="false">
      <c r="A86" s="310"/>
      <c r="B86" s="322" t="s">
        <v>155</v>
      </c>
      <c r="C86" s="354"/>
      <c r="D86" s="313"/>
      <c r="E86" s="355"/>
      <c r="F86" s="363"/>
    </row>
    <row r="87" customFormat="false" ht="18" hidden="false" customHeight="false" outlineLevel="0" collapsed="false">
      <c r="A87" s="364" t="s">
        <v>195</v>
      </c>
      <c r="B87" s="365"/>
      <c r="C87" s="326"/>
      <c r="D87" s="331" t="n">
        <f aca="false">SUM(D69:D86)</f>
        <v>15636</v>
      </c>
      <c r="E87" s="366"/>
      <c r="F87" s="331" t="n">
        <f aca="false">SUM(F69:F86)</f>
        <v>19185</v>
      </c>
    </row>
    <row r="88" customFormat="false" ht="13.5" hidden="false" customHeight="false" outlineLevel="0" collapsed="false">
      <c r="A88" s="60" t="s">
        <v>185</v>
      </c>
      <c r="B88" s="113"/>
      <c r="C88" s="332"/>
      <c r="D88" s="113"/>
      <c r="E88" s="113"/>
    </row>
    <row r="89" customFormat="false" ht="12.75" hidden="false" customHeight="false" outlineLevel="0" collapsed="false">
      <c r="A89" s="333" t="s">
        <v>196</v>
      </c>
      <c r="B89" s="334"/>
      <c r="C89" s="335"/>
      <c r="D89" s="336"/>
    </row>
    <row r="90" customFormat="false" ht="15.75" hidden="false" customHeight="false" outlineLevel="0" collapsed="false">
      <c r="A90" s="64" t="s">
        <v>197</v>
      </c>
    </row>
    <row r="91" customFormat="false" ht="12.75" hidden="false" customHeight="false" outlineLevel="0" collapsed="false">
      <c r="A91" s="113" t="s">
        <v>198</v>
      </c>
    </row>
    <row r="92" customFormat="false" ht="12.75" hidden="false" customHeight="false" outlineLevel="0" collapsed="false">
      <c r="A92" s="113" t="s">
        <v>199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10-01-11T16:21:06Z</cp:lastPrinted>
  <dcterms:modified xsi:type="dcterms:W3CDTF">2010-01-12T17:31:14Z</dcterms:modified>
  <cp:revision>0</cp:revision>
  <dc:subject/>
  <dc:title/>
</cp:coreProperties>
</file>